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265905"/>
        <c:axId val="41442552"/>
      </c:scatterChart>
      <c:valAx>
        <c:axId val="262659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42552"/>
        <c:crossesAt val="0"/>
        <c:crossBetween val="midCat"/>
      </c:valAx>
      <c:valAx>
        <c:axId val="414425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659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287655"/>
        <c:axId val="88909617"/>
      </c:scatterChart>
      <c:valAx>
        <c:axId val="972876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09617"/>
        <c:crossesAt val="0"/>
        <c:crossBetween val="midCat"/>
      </c:valAx>
      <c:valAx>
        <c:axId val="889096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876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622204"/>
        <c:axId val="75438265"/>
      </c:scatterChart>
      <c:valAx>
        <c:axId val="176222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38265"/>
        <c:crossesAt val="0"/>
        <c:crossBetween val="midCat"/>
      </c:valAx>
      <c:valAx>
        <c:axId val="754382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222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24585"/>
        <c:axId val="51982550"/>
      </c:scatterChart>
      <c:valAx>
        <c:axId val="33245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82550"/>
        <c:crossesAt val="0"/>
        <c:crossBetween val="midCat"/>
      </c:valAx>
      <c:valAx>
        <c:axId val="519825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45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