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5602"/>
        <c:axId val="89041797"/>
      </c:barChart>
      <c:catAx>
        <c:axId val="678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97"/>
        <c:auto val="1"/>
        <c:lblAlgn val="ctr"/>
        <c:lblOffset val="100"/>
        <c:noMultiLvlLbl val="0"/>
      </c:catAx>
      <c:valAx>
        <c:axId val="890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5333"/>
        <c:axId val="7700173"/>
      </c:barChart>
      <c:catAx>
        <c:axId val="467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3"/>
        <c:auto val="1"/>
        <c:lblAlgn val="ctr"/>
        <c:lblOffset val="100"/>
        <c:noMultiLvlLbl val="0"/>
      </c:catAx>
      <c:valAx>
        <c:axId val="77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26760"/>
        <c:axId val="66770568"/>
      </c:barChart>
      <c:catAx>
        <c:axId val="866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568"/>
        <c:auto val="1"/>
        <c:lblAlgn val="ctr"/>
        <c:lblOffset val="100"/>
        <c:noMultiLvlLbl val="0"/>
      </c:catAx>
      <c:valAx>
        <c:axId val="667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08425"/>
        <c:axId val="88042526"/>
      </c:barChart>
      <c:catAx>
        <c:axId val="509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526"/>
        <c:auto val="1"/>
        <c:lblAlgn val="ctr"/>
        <c:lblOffset val="100"/>
        <c:noMultiLvlLbl val="0"/>
      </c:catAx>
      <c:valAx>
        <c:axId val="880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4918"/>
        <c:axId val="74335677"/>
      </c:barChart>
      <c:catAx>
        <c:axId val="332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677"/>
        <c:auto val="1"/>
        <c:lblAlgn val="ctr"/>
        <c:lblOffset val="100"/>
        <c:noMultiLvlLbl val="0"/>
      </c:catAx>
      <c:valAx>
        <c:axId val="743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6069"/>
        <c:axId val="99796601"/>
      </c:barChart>
      <c:catAx>
        <c:axId val="885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601"/>
        <c:auto val="1"/>
        <c:lblAlgn val="ctr"/>
        <c:lblOffset val="100"/>
        <c:noMultiLvlLbl val="0"/>
      </c:catAx>
      <c:valAx>
        <c:axId val="997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2405"/>
        <c:axId val="34188765"/>
      </c:barChart>
      <c:catAx>
        <c:axId val="395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65"/>
        <c:auto val="1"/>
        <c:lblAlgn val="ctr"/>
        <c:lblOffset val="100"/>
        <c:noMultiLvlLbl val="0"/>
      </c:catAx>
      <c:valAx>
        <c:axId val="341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3938"/>
        <c:axId val="91496098"/>
      </c:barChart>
      <c:catAx>
        <c:axId val="239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098"/>
        <c:auto val="1"/>
        <c:lblAlgn val="ctr"/>
        <c:lblOffset val="100"/>
        <c:noMultiLvlLbl val="0"/>
      </c:catAx>
      <c:valAx>
        <c:axId val="914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93642"/>
        <c:axId val="18844270"/>
      </c:barChart>
      <c:catAx>
        <c:axId val="136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70"/>
        <c:auto val="1"/>
        <c:lblAlgn val="ctr"/>
        <c:lblOffset val="100"/>
        <c:noMultiLvlLbl val="0"/>
      </c:catAx>
      <c:valAx>
        <c:axId val="188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7936"/>
        <c:axId val="93568124"/>
      </c:barChart>
      <c:catAx>
        <c:axId val="670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24"/>
        <c:auto val="1"/>
        <c:lblAlgn val="ctr"/>
        <c:lblOffset val="100"/>
        <c:noMultiLvlLbl val="0"/>
      </c:catAx>
      <c:valAx>
        <c:axId val="935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3915"/>
        <c:axId val="71771596"/>
      </c:barChart>
      <c:catAx>
        <c:axId val="751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596"/>
        <c:auto val="1"/>
        <c:lblAlgn val="ctr"/>
        <c:lblOffset val="100"/>
        <c:noMultiLvlLbl val="0"/>
      </c:catAx>
      <c:valAx>
        <c:axId val="717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0583"/>
        <c:axId val="66526641"/>
      </c:barChart>
      <c:catAx>
        <c:axId val="416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41"/>
        <c:auto val="1"/>
        <c:lblAlgn val="ctr"/>
        <c:lblOffset val="100"/>
        <c:noMultiLvlLbl val="0"/>
      </c:catAx>
      <c:valAx>
        <c:axId val="665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8368"/>
        <c:axId val="40945731"/>
      </c:barChart>
      <c:catAx>
        <c:axId val="881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31"/>
        <c:auto val="1"/>
        <c:lblAlgn val="ctr"/>
        <c:lblOffset val="100"/>
        <c:noMultiLvlLbl val="0"/>
      </c:catAx>
      <c:valAx>
        <c:axId val="409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6156"/>
        <c:axId val="52847557"/>
      </c:barChart>
      <c:catAx>
        <c:axId val="5448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57"/>
        <c:auto val="1"/>
        <c:lblAlgn val="ctr"/>
        <c:lblOffset val="100"/>
        <c:noMultiLvlLbl val="0"/>
      </c:catAx>
      <c:valAx>
        <c:axId val="528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1912"/>
        <c:axId val="40323803"/>
      </c:barChart>
      <c:catAx>
        <c:axId val="969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803"/>
        <c:auto val="1"/>
        <c:lblAlgn val="ctr"/>
        <c:lblOffset val="100"/>
        <c:noMultiLvlLbl val="0"/>
      </c:catAx>
      <c:valAx>
        <c:axId val="403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1814"/>
        <c:axId val="92666653"/>
      </c:barChart>
      <c:catAx>
        <c:axId val="96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653"/>
        <c:auto val="1"/>
        <c:lblAlgn val="ctr"/>
        <c:lblOffset val="100"/>
        <c:noMultiLvlLbl val="0"/>
      </c:catAx>
      <c:valAx>
        <c:axId val="926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77862"/>
        <c:axId val="66333918"/>
      </c:barChart>
      <c:catAx>
        <c:axId val="271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918"/>
        <c:auto val="1"/>
        <c:lblAlgn val="ctr"/>
        <c:lblOffset val="100"/>
        <c:noMultiLvlLbl val="0"/>
      </c:catAx>
      <c:valAx>
        <c:axId val="663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7380"/>
        <c:axId val="215256"/>
      </c:barChart>
      <c:catAx>
        <c:axId val="6640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"/>
        <c:auto val="1"/>
        <c:lblAlgn val="ctr"/>
        <c:lblOffset val="100"/>
        <c:noMultiLvlLbl val="0"/>
      </c:catAx>
      <c:valAx>
        <c:axId val="2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