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84484"/>
        <c:axId val="37586004"/>
      </c:scatterChart>
      <c:valAx>
        <c:axId val="73584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004"/>
        <c:crossesAt val="0"/>
        <c:crossBetween val="midCat"/>
      </c:valAx>
      <c:valAx>
        <c:axId val="37586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38464"/>
        <c:axId val="71600440"/>
      </c:scatterChart>
      <c:valAx>
        <c:axId val="83938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440"/>
        <c:crossesAt val="0"/>
        <c:crossBetween val="midCat"/>
      </c:valAx>
      <c:valAx>
        <c:axId val="71600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93256"/>
        <c:axId val="76158283"/>
      </c:scatterChart>
      <c:valAx>
        <c:axId val="82693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283"/>
        <c:crossesAt val="0"/>
        <c:crossBetween val="midCat"/>
      </c:valAx>
      <c:valAx>
        <c:axId val="76158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18713"/>
        <c:axId val="30294113"/>
      </c:scatterChart>
      <c:valAx>
        <c:axId val="65218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113"/>
        <c:crossesAt val="0"/>
        <c:crossBetween val="midCat"/>
      </c:valAx>
      <c:valAx>
        <c:axId val="30294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