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24711"/>
        <c:axId val="61732334"/>
      </c:barChart>
      <c:catAx>
        <c:axId val="9182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334"/>
        <c:auto val="1"/>
        <c:lblAlgn val="ctr"/>
        <c:lblOffset val="100"/>
        <c:noMultiLvlLbl val="0"/>
      </c:catAx>
      <c:valAx>
        <c:axId val="6173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90951"/>
        <c:axId val="19991264"/>
      </c:barChart>
      <c:catAx>
        <c:axId val="5209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264"/>
        <c:auto val="1"/>
        <c:lblAlgn val="ctr"/>
        <c:lblOffset val="100"/>
        <c:noMultiLvlLbl val="0"/>
      </c:catAx>
      <c:valAx>
        <c:axId val="1999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07277"/>
        <c:axId val="58321771"/>
      </c:barChart>
      <c:catAx>
        <c:axId val="1000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771"/>
        <c:auto val="1"/>
        <c:lblAlgn val="ctr"/>
        <c:lblOffset val="100"/>
        <c:noMultiLvlLbl val="0"/>
      </c:catAx>
      <c:valAx>
        <c:axId val="5832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45464"/>
        <c:axId val="68144057"/>
      </c:barChart>
      <c:catAx>
        <c:axId val="1184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057"/>
        <c:auto val="1"/>
        <c:lblAlgn val="ctr"/>
        <c:lblOffset val="100"/>
        <c:noMultiLvlLbl val="0"/>
      </c:catAx>
      <c:valAx>
        <c:axId val="6814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8785"/>
        <c:axId val="89829799"/>
      </c:barChart>
      <c:catAx>
        <c:axId val="362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799"/>
        <c:auto val="1"/>
        <c:lblAlgn val="ctr"/>
        <c:lblOffset val="100"/>
        <c:noMultiLvlLbl val="0"/>
      </c:catAx>
      <c:valAx>
        <c:axId val="8982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94963"/>
        <c:axId val="35540479"/>
      </c:barChart>
      <c:catAx>
        <c:axId val="9009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479"/>
        <c:auto val="1"/>
        <c:lblAlgn val="ctr"/>
        <c:lblOffset val="100"/>
        <c:noMultiLvlLbl val="0"/>
      </c:catAx>
      <c:valAx>
        <c:axId val="3554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60846"/>
        <c:axId val="56647836"/>
      </c:barChart>
      <c:catAx>
        <c:axId val="8676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836"/>
        <c:auto val="1"/>
        <c:lblAlgn val="ctr"/>
        <c:lblOffset val="100"/>
        <c:noMultiLvlLbl val="0"/>
      </c:catAx>
      <c:valAx>
        <c:axId val="5664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84915"/>
        <c:axId val="68714647"/>
      </c:barChart>
      <c:catAx>
        <c:axId val="6258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647"/>
        <c:auto val="1"/>
        <c:lblAlgn val="ctr"/>
        <c:lblOffset val="100"/>
        <c:noMultiLvlLbl val="0"/>
      </c:catAx>
      <c:valAx>
        <c:axId val="6871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76611"/>
        <c:axId val="46611374"/>
      </c:barChart>
      <c:catAx>
        <c:axId val="9377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374"/>
        <c:auto val="1"/>
        <c:lblAlgn val="ctr"/>
        <c:lblOffset val="100"/>
        <c:noMultiLvlLbl val="0"/>
      </c:catAx>
      <c:valAx>
        <c:axId val="4661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6265"/>
        <c:axId val="88237433"/>
      </c:barChart>
      <c:catAx>
        <c:axId val="191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433"/>
        <c:auto val="1"/>
        <c:lblAlgn val="ctr"/>
        <c:lblOffset val="100"/>
        <c:noMultiLvlLbl val="0"/>
      </c:catAx>
      <c:valAx>
        <c:axId val="8823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5765"/>
        <c:axId val="10902958"/>
      </c:barChart>
      <c:catAx>
        <c:axId val="608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958"/>
        <c:auto val="1"/>
        <c:lblAlgn val="ctr"/>
        <c:lblOffset val="100"/>
        <c:noMultiLvlLbl val="0"/>
      </c:catAx>
      <c:valAx>
        <c:axId val="1090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33728"/>
        <c:axId val="45322264"/>
      </c:barChart>
      <c:catAx>
        <c:axId val="2333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264"/>
        <c:auto val="1"/>
        <c:lblAlgn val="ctr"/>
        <c:lblOffset val="100"/>
        <c:noMultiLvlLbl val="0"/>
      </c:catAx>
      <c:valAx>
        <c:axId val="4532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4050"/>
        <c:axId val="94678765"/>
      </c:barChart>
      <c:catAx>
        <c:axId val="819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765"/>
        <c:auto val="1"/>
        <c:lblAlgn val="ctr"/>
        <c:lblOffset val="100"/>
        <c:noMultiLvlLbl val="0"/>
      </c:catAx>
      <c:valAx>
        <c:axId val="9467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67012"/>
        <c:axId val="82734250"/>
      </c:barChart>
      <c:catAx>
        <c:axId val="5996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250"/>
        <c:auto val="1"/>
        <c:lblAlgn val="ctr"/>
        <c:lblOffset val="100"/>
        <c:noMultiLvlLbl val="0"/>
      </c:catAx>
      <c:valAx>
        <c:axId val="8273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8188"/>
        <c:axId val="1693182"/>
      </c:barChart>
      <c:catAx>
        <c:axId val="380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82"/>
        <c:auto val="1"/>
        <c:lblAlgn val="ctr"/>
        <c:lblOffset val="100"/>
        <c:noMultiLvlLbl val="0"/>
      </c:catAx>
      <c:valAx>
        <c:axId val="169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30200"/>
        <c:axId val="74789466"/>
      </c:barChart>
      <c:catAx>
        <c:axId val="9223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466"/>
        <c:auto val="1"/>
        <c:lblAlgn val="ctr"/>
        <c:lblOffset val="100"/>
        <c:noMultiLvlLbl val="0"/>
      </c:catAx>
      <c:valAx>
        <c:axId val="7478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98121"/>
        <c:axId val="37565461"/>
      </c:barChart>
      <c:catAx>
        <c:axId val="3979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461"/>
        <c:auto val="1"/>
        <c:lblAlgn val="ctr"/>
        <c:lblOffset val="100"/>
        <c:noMultiLvlLbl val="0"/>
      </c:catAx>
      <c:valAx>
        <c:axId val="3756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11628"/>
        <c:axId val="58013706"/>
      </c:barChart>
      <c:catAx>
        <c:axId val="7931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706"/>
        <c:auto val="1"/>
        <c:lblAlgn val="ctr"/>
        <c:lblOffset val="100"/>
        <c:noMultiLvlLbl val="0"/>
      </c:catAx>
      <c:valAx>
        <c:axId val="5801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