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5399"/>
        <c:axId val="33756951"/>
      </c:scatterChart>
      <c:valAx>
        <c:axId val="3628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951"/>
        <c:crossesAt val="0"/>
        <c:crossBetween val="midCat"/>
      </c:valAx>
      <c:valAx>
        <c:axId val="3375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68592"/>
        <c:axId val="68970634"/>
      </c:scatterChart>
      <c:valAx>
        <c:axId val="6686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34"/>
        <c:crossesAt val="0"/>
        <c:crossBetween val="midCat"/>
      </c:valAx>
      <c:valAx>
        <c:axId val="6897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17196"/>
        <c:axId val="75440855"/>
      </c:scatterChart>
      <c:valAx>
        <c:axId val="3691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855"/>
        <c:crossesAt val="0"/>
        <c:crossBetween val="midCat"/>
      </c:valAx>
      <c:valAx>
        <c:axId val="7544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6429"/>
        <c:axId val="92670797"/>
      </c:scatterChart>
      <c:valAx>
        <c:axId val="4295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797"/>
        <c:crossesAt val="0"/>
        <c:crossBetween val="midCat"/>
      </c:valAx>
      <c:valAx>
        <c:axId val="9267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