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88879"/>
        <c:axId val="99470056"/>
      </c:barChart>
      <c:catAx>
        <c:axId val="741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056"/>
        <c:auto val="1"/>
        <c:lblAlgn val="ctr"/>
        <c:lblOffset val="100"/>
        <c:noMultiLvlLbl val="0"/>
      </c:catAx>
      <c:valAx>
        <c:axId val="994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26857"/>
        <c:axId val="52764850"/>
      </c:barChart>
      <c:catAx>
        <c:axId val="336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50"/>
        <c:auto val="1"/>
        <c:lblAlgn val="ctr"/>
        <c:lblOffset val="100"/>
        <c:noMultiLvlLbl val="0"/>
      </c:catAx>
      <c:valAx>
        <c:axId val="527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9694"/>
        <c:axId val="309961"/>
      </c:barChart>
      <c:catAx>
        <c:axId val="620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"/>
        <c:auto val="1"/>
        <c:lblAlgn val="ctr"/>
        <c:lblOffset val="100"/>
        <c:noMultiLvlLbl val="0"/>
      </c:catAx>
      <c:valAx>
        <c:axId val="3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08351"/>
        <c:axId val="44746975"/>
      </c:barChart>
      <c:catAx>
        <c:axId val="348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975"/>
        <c:auto val="1"/>
        <c:lblAlgn val="ctr"/>
        <c:lblOffset val="100"/>
        <c:noMultiLvlLbl val="0"/>
      </c:catAx>
      <c:valAx>
        <c:axId val="447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1774"/>
        <c:axId val="52599450"/>
      </c:barChart>
      <c:catAx>
        <c:axId val="326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50"/>
        <c:auto val="1"/>
        <c:lblAlgn val="ctr"/>
        <c:lblOffset val="100"/>
        <c:noMultiLvlLbl val="0"/>
      </c:catAx>
      <c:valAx>
        <c:axId val="525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73171"/>
        <c:axId val="28428974"/>
      </c:barChart>
      <c:catAx>
        <c:axId val="957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974"/>
        <c:auto val="1"/>
        <c:lblAlgn val="ctr"/>
        <c:lblOffset val="100"/>
        <c:noMultiLvlLbl val="0"/>
      </c:catAx>
      <c:valAx>
        <c:axId val="284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290"/>
        <c:axId val="33982729"/>
      </c:barChart>
      <c:catAx>
        <c:axId val="77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729"/>
        <c:auto val="1"/>
        <c:lblAlgn val="ctr"/>
        <c:lblOffset val="100"/>
        <c:noMultiLvlLbl val="0"/>
      </c:catAx>
      <c:valAx>
        <c:axId val="339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6825"/>
        <c:axId val="23258179"/>
      </c:barChart>
      <c:catAx>
        <c:axId val="595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79"/>
        <c:auto val="1"/>
        <c:lblAlgn val="ctr"/>
        <c:lblOffset val="100"/>
        <c:noMultiLvlLbl val="0"/>
      </c:catAx>
      <c:valAx>
        <c:axId val="232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7065"/>
        <c:axId val="53356139"/>
      </c:barChart>
      <c:catAx>
        <c:axId val="620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139"/>
        <c:auto val="1"/>
        <c:lblAlgn val="ctr"/>
        <c:lblOffset val="100"/>
        <c:noMultiLvlLbl val="0"/>
      </c:catAx>
      <c:valAx>
        <c:axId val="533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3345"/>
        <c:axId val="98741161"/>
      </c:barChart>
      <c:catAx>
        <c:axId val="532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61"/>
        <c:auto val="1"/>
        <c:lblAlgn val="ctr"/>
        <c:lblOffset val="100"/>
        <c:noMultiLvlLbl val="0"/>
      </c:catAx>
      <c:valAx>
        <c:axId val="987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71213"/>
        <c:axId val="53060638"/>
      </c:barChart>
      <c:catAx>
        <c:axId val="580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38"/>
        <c:auto val="1"/>
        <c:lblAlgn val="ctr"/>
        <c:lblOffset val="100"/>
        <c:noMultiLvlLbl val="0"/>
      </c:catAx>
      <c:valAx>
        <c:axId val="530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3912"/>
        <c:axId val="58521132"/>
      </c:barChart>
      <c:catAx>
        <c:axId val="1726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132"/>
        <c:auto val="1"/>
        <c:lblAlgn val="ctr"/>
        <c:lblOffset val="100"/>
        <c:noMultiLvlLbl val="0"/>
      </c:catAx>
      <c:valAx>
        <c:axId val="585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5073"/>
        <c:axId val="9813034"/>
      </c:barChart>
      <c:catAx>
        <c:axId val="745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34"/>
        <c:auto val="1"/>
        <c:lblAlgn val="ctr"/>
        <c:lblOffset val="100"/>
        <c:noMultiLvlLbl val="0"/>
      </c:catAx>
      <c:valAx>
        <c:axId val="98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5828"/>
        <c:axId val="93314139"/>
      </c:barChart>
      <c:catAx>
        <c:axId val="713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39"/>
        <c:auto val="1"/>
        <c:lblAlgn val="ctr"/>
        <c:lblOffset val="100"/>
        <c:noMultiLvlLbl val="0"/>
      </c:catAx>
      <c:valAx>
        <c:axId val="933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6285"/>
        <c:axId val="65733008"/>
      </c:barChart>
      <c:catAx>
        <c:axId val="265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008"/>
        <c:auto val="1"/>
        <c:lblAlgn val="ctr"/>
        <c:lblOffset val="100"/>
        <c:noMultiLvlLbl val="0"/>
      </c:catAx>
      <c:valAx>
        <c:axId val="657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6031"/>
        <c:axId val="10430673"/>
      </c:barChart>
      <c:catAx>
        <c:axId val="516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673"/>
        <c:auto val="1"/>
        <c:lblAlgn val="ctr"/>
        <c:lblOffset val="100"/>
        <c:noMultiLvlLbl val="0"/>
      </c:catAx>
      <c:valAx>
        <c:axId val="104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9246"/>
        <c:axId val="50943171"/>
      </c:barChart>
      <c:catAx>
        <c:axId val="493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171"/>
        <c:auto val="1"/>
        <c:lblAlgn val="ctr"/>
        <c:lblOffset val="100"/>
        <c:noMultiLvlLbl val="0"/>
      </c:catAx>
      <c:valAx>
        <c:axId val="509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64178"/>
        <c:axId val="44523046"/>
      </c:barChart>
      <c:catAx>
        <c:axId val="177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46"/>
        <c:auto val="1"/>
        <c:lblAlgn val="ctr"/>
        <c:lblOffset val="100"/>
        <c:noMultiLvlLbl val="0"/>
      </c:catAx>
      <c:valAx>
        <c:axId val="445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