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92604"/>
        <c:axId val="9461454"/>
      </c:scatterChart>
      <c:valAx>
        <c:axId val="91192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54"/>
        <c:crossesAt val="0"/>
        <c:crossBetween val="midCat"/>
      </c:valAx>
      <c:valAx>
        <c:axId val="9461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82136"/>
        <c:axId val="64293181"/>
      </c:scatterChart>
      <c:valAx>
        <c:axId val="77582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181"/>
        <c:crossesAt val="0"/>
        <c:crossBetween val="midCat"/>
      </c:valAx>
      <c:valAx>
        <c:axId val="6429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64821"/>
        <c:axId val="40960153"/>
      </c:scatterChart>
      <c:valAx>
        <c:axId val="44264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153"/>
        <c:crossesAt val="0"/>
        <c:crossBetween val="midCat"/>
      </c:valAx>
      <c:valAx>
        <c:axId val="40960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06375"/>
        <c:axId val="48346409"/>
      </c:scatterChart>
      <c:valAx>
        <c:axId val="73506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409"/>
        <c:crossesAt val="0"/>
        <c:crossBetween val="midCat"/>
      </c:valAx>
      <c:valAx>
        <c:axId val="48346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