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4197"/>
        <c:axId val="51614450"/>
      </c:barChart>
      <c:catAx>
        <c:axId val="303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450"/>
        <c:auto val="1"/>
        <c:lblAlgn val="ctr"/>
        <c:lblOffset val="100"/>
        <c:noMultiLvlLbl val="0"/>
      </c:catAx>
      <c:valAx>
        <c:axId val="516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0644"/>
        <c:axId val="53424501"/>
      </c:barChart>
      <c:catAx>
        <c:axId val="111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01"/>
        <c:auto val="1"/>
        <c:lblAlgn val="ctr"/>
        <c:lblOffset val="100"/>
        <c:noMultiLvlLbl val="0"/>
      </c:catAx>
      <c:valAx>
        <c:axId val="534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0393"/>
        <c:axId val="65459135"/>
      </c:barChart>
      <c:catAx>
        <c:axId val="970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35"/>
        <c:auto val="1"/>
        <c:lblAlgn val="ctr"/>
        <c:lblOffset val="100"/>
        <c:noMultiLvlLbl val="0"/>
      </c:catAx>
      <c:valAx>
        <c:axId val="654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70589"/>
        <c:axId val="1280238"/>
      </c:barChart>
      <c:catAx>
        <c:axId val="480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38"/>
        <c:auto val="1"/>
        <c:lblAlgn val="ctr"/>
        <c:lblOffset val="100"/>
        <c:noMultiLvlLbl val="0"/>
      </c:catAx>
      <c:valAx>
        <c:axId val="12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9135"/>
        <c:axId val="46324846"/>
      </c:barChart>
      <c:catAx>
        <c:axId val="573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46"/>
        <c:auto val="1"/>
        <c:lblAlgn val="ctr"/>
        <c:lblOffset val="100"/>
        <c:noMultiLvlLbl val="0"/>
      </c:catAx>
      <c:valAx>
        <c:axId val="463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8207"/>
        <c:axId val="27562967"/>
      </c:barChart>
      <c:catAx>
        <c:axId val="993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67"/>
        <c:auto val="1"/>
        <c:lblAlgn val="ctr"/>
        <c:lblOffset val="100"/>
        <c:noMultiLvlLbl val="0"/>
      </c:catAx>
      <c:valAx>
        <c:axId val="275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2878"/>
        <c:axId val="64392184"/>
      </c:barChart>
      <c:catAx>
        <c:axId val="124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184"/>
        <c:auto val="1"/>
        <c:lblAlgn val="ctr"/>
        <c:lblOffset val="100"/>
        <c:noMultiLvlLbl val="0"/>
      </c:catAx>
      <c:valAx>
        <c:axId val="643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8592"/>
        <c:axId val="15107701"/>
      </c:barChart>
      <c:catAx>
        <c:axId val="141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01"/>
        <c:auto val="1"/>
        <c:lblAlgn val="ctr"/>
        <c:lblOffset val="100"/>
        <c:noMultiLvlLbl val="0"/>
      </c:catAx>
      <c:valAx>
        <c:axId val="151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00336"/>
        <c:axId val="99082024"/>
      </c:barChart>
      <c:catAx>
        <c:axId val="134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24"/>
        <c:auto val="1"/>
        <c:lblAlgn val="ctr"/>
        <c:lblOffset val="100"/>
        <c:noMultiLvlLbl val="0"/>
      </c:catAx>
      <c:valAx>
        <c:axId val="990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1963"/>
        <c:axId val="94016288"/>
      </c:barChart>
      <c:catAx>
        <c:axId val="234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88"/>
        <c:auto val="1"/>
        <c:lblAlgn val="ctr"/>
        <c:lblOffset val="100"/>
        <c:noMultiLvlLbl val="0"/>
      </c:catAx>
      <c:valAx>
        <c:axId val="940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19527"/>
        <c:axId val="39373099"/>
      </c:barChart>
      <c:catAx>
        <c:axId val="641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099"/>
        <c:auto val="1"/>
        <c:lblAlgn val="ctr"/>
        <c:lblOffset val="100"/>
        <c:noMultiLvlLbl val="0"/>
      </c:catAx>
      <c:valAx>
        <c:axId val="393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2578"/>
        <c:axId val="14098081"/>
      </c:barChart>
      <c:catAx>
        <c:axId val="185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81"/>
        <c:auto val="1"/>
        <c:lblAlgn val="ctr"/>
        <c:lblOffset val="100"/>
        <c:noMultiLvlLbl val="0"/>
      </c:catAx>
      <c:valAx>
        <c:axId val="140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06887"/>
        <c:axId val="42034948"/>
      </c:barChart>
      <c:catAx>
        <c:axId val="183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948"/>
        <c:auto val="1"/>
        <c:lblAlgn val="ctr"/>
        <c:lblOffset val="100"/>
        <c:noMultiLvlLbl val="0"/>
      </c:catAx>
      <c:valAx>
        <c:axId val="420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27160"/>
        <c:axId val="91866231"/>
      </c:barChart>
      <c:catAx>
        <c:axId val="589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31"/>
        <c:auto val="1"/>
        <c:lblAlgn val="ctr"/>
        <c:lblOffset val="100"/>
        <c:noMultiLvlLbl val="0"/>
      </c:catAx>
      <c:valAx>
        <c:axId val="918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7904"/>
        <c:axId val="49881124"/>
      </c:barChart>
      <c:catAx>
        <c:axId val="545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24"/>
        <c:auto val="1"/>
        <c:lblAlgn val="ctr"/>
        <c:lblOffset val="100"/>
        <c:noMultiLvlLbl val="0"/>
      </c:catAx>
      <c:valAx>
        <c:axId val="498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61436"/>
        <c:axId val="97758963"/>
      </c:barChart>
      <c:catAx>
        <c:axId val="883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963"/>
        <c:auto val="1"/>
        <c:lblAlgn val="ctr"/>
        <c:lblOffset val="100"/>
        <c:noMultiLvlLbl val="0"/>
      </c:catAx>
      <c:valAx>
        <c:axId val="977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46865"/>
        <c:axId val="55550437"/>
      </c:barChart>
      <c:catAx>
        <c:axId val="225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37"/>
        <c:auto val="1"/>
        <c:lblAlgn val="ctr"/>
        <c:lblOffset val="100"/>
        <c:noMultiLvlLbl val="0"/>
      </c:catAx>
      <c:valAx>
        <c:axId val="555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24937"/>
        <c:axId val="56316204"/>
      </c:barChart>
      <c:catAx>
        <c:axId val="4182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204"/>
        <c:auto val="1"/>
        <c:lblAlgn val="ctr"/>
        <c:lblOffset val="100"/>
        <c:noMultiLvlLbl val="0"/>
      </c:catAx>
      <c:valAx>
        <c:axId val="563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