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1947"/>
        <c:axId val="55604719"/>
      </c:scatterChart>
      <c:valAx>
        <c:axId val="4283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719"/>
        <c:crossesAt val="0"/>
        <c:crossBetween val="midCat"/>
      </c:valAx>
      <c:valAx>
        <c:axId val="5560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14663"/>
        <c:axId val="19689168"/>
      </c:scatterChart>
      <c:valAx>
        <c:axId val="1101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168"/>
        <c:crossesAt val="0"/>
        <c:crossBetween val="midCat"/>
      </c:valAx>
      <c:valAx>
        <c:axId val="1968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18316"/>
        <c:axId val="95584405"/>
      </c:scatterChart>
      <c:valAx>
        <c:axId val="8351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405"/>
        <c:crossesAt val="0"/>
        <c:crossBetween val="midCat"/>
      </c:valAx>
      <c:valAx>
        <c:axId val="9558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72623"/>
        <c:axId val="12905144"/>
      </c:scatterChart>
      <c:valAx>
        <c:axId val="8847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144"/>
        <c:crossesAt val="0"/>
        <c:crossBetween val="midCat"/>
      </c:valAx>
      <c:valAx>
        <c:axId val="1290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