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83567"/>
        <c:axId val="96192872"/>
      </c:barChart>
      <c:catAx>
        <c:axId val="901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72"/>
        <c:auto val="1"/>
        <c:lblAlgn val="ctr"/>
        <c:lblOffset val="100"/>
        <c:noMultiLvlLbl val="0"/>
      </c:catAx>
      <c:valAx>
        <c:axId val="961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4285"/>
        <c:axId val="30464510"/>
      </c:barChart>
      <c:catAx>
        <c:axId val="993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510"/>
        <c:auto val="1"/>
        <c:lblAlgn val="ctr"/>
        <c:lblOffset val="100"/>
        <c:noMultiLvlLbl val="0"/>
      </c:catAx>
      <c:valAx>
        <c:axId val="304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58638"/>
        <c:axId val="54397331"/>
      </c:barChart>
      <c:catAx>
        <c:axId val="869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331"/>
        <c:auto val="1"/>
        <c:lblAlgn val="ctr"/>
        <c:lblOffset val="100"/>
        <c:noMultiLvlLbl val="0"/>
      </c:catAx>
      <c:valAx>
        <c:axId val="543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66988"/>
        <c:axId val="64749366"/>
      </c:barChart>
      <c:catAx>
        <c:axId val="986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366"/>
        <c:auto val="1"/>
        <c:lblAlgn val="ctr"/>
        <c:lblOffset val="100"/>
        <c:noMultiLvlLbl val="0"/>
      </c:catAx>
      <c:valAx>
        <c:axId val="647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78577"/>
        <c:axId val="61627258"/>
      </c:barChart>
      <c:catAx>
        <c:axId val="2747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258"/>
        <c:auto val="1"/>
        <c:lblAlgn val="ctr"/>
        <c:lblOffset val="100"/>
        <c:noMultiLvlLbl val="0"/>
      </c:catAx>
      <c:valAx>
        <c:axId val="616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1785"/>
        <c:axId val="50798337"/>
      </c:barChart>
      <c:catAx>
        <c:axId val="72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337"/>
        <c:auto val="1"/>
        <c:lblAlgn val="ctr"/>
        <c:lblOffset val="100"/>
        <c:noMultiLvlLbl val="0"/>
      </c:catAx>
      <c:valAx>
        <c:axId val="507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6823"/>
        <c:axId val="94086150"/>
      </c:barChart>
      <c:catAx>
        <c:axId val="928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50"/>
        <c:auto val="1"/>
        <c:lblAlgn val="ctr"/>
        <c:lblOffset val="100"/>
        <c:noMultiLvlLbl val="0"/>
      </c:catAx>
      <c:valAx>
        <c:axId val="940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4146"/>
        <c:axId val="24899445"/>
      </c:barChart>
      <c:catAx>
        <c:axId val="567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445"/>
        <c:auto val="1"/>
        <c:lblAlgn val="ctr"/>
        <c:lblOffset val="100"/>
        <c:noMultiLvlLbl val="0"/>
      </c:catAx>
      <c:valAx>
        <c:axId val="248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59568"/>
        <c:axId val="21629321"/>
      </c:barChart>
      <c:catAx>
        <c:axId val="817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321"/>
        <c:auto val="1"/>
        <c:lblAlgn val="ctr"/>
        <c:lblOffset val="100"/>
        <c:noMultiLvlLbl val="0"/>
      </c:catAx>
      <c:valAx>
        <c:axId val="216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57498"/>
        <c:axId val="88105279"/>
      </c:barChart>
      <c:catAx>
        <c:axId val="561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279"/>
        <c:auto val="1"/>
        <c:lblAlgn val="ctr"/>
        <c:lblOffset val="100"/>
        <c:noMultiLvlLbl val="0"/>
      </c:catAx>
      <c:valAx>
        <c:axId val="881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09584"/>
        <c:axId val="53216939"/>
      </c:barChart>
      <c:catAx>
        <c:axId val="846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939"/>
        <c:auto val="1"/>
        <c:lblAlgn val="ctr"/>
        <c:lblOffset val="100"/>
        <c:noMultiLvlLbl val="0"/>
      </c:catAx>
      <c:valAx>
        <c:axId val="532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6548"/>
        <c:axId val="99163876"/>
      </c:barChart>
      <c:catAx>
        <c:axId val="4042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876"/>
        <c:auto val="1"/>
        <c:lblAlgn val="ctr"/>
        <c:lblOffset val="100"/>
        <c:noMultiLvlLbl val="0"/>
      </c:catAx>
      <c:valAx>
        <c:axId val="991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63559"/>
        <c:axId val="96188218"/>
      </c:barChart>
      <c:catAx>
        <c:axId val="8586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218"/>
        <c:auto val="1"/>
        <c:lblAlgn val="ctr"/>
        <c:lblOffset val="100"/>
        <c:noMultiLvlLbl val="0"/>
      </c:catAx>
      <c:valAx>
        <c:axId val="961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59105"/>
        <c:axId val="76297315"/>
      </c:barChart>
      <c:catAx>
        <c:axId val="1045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15"/>
        <c:auto val="1"/>
        <c:lblAlgn val="ctr"/>
        <c:lblOffset val="100"/>
        <c:noMultiLvlLbl val="0"/>
      </c:catAx>
      <c:valAx>
        <c:axId val="762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71771"/>
        <c:axId val="11485182"/>
      </c:barChart>
      <c:catAx>
        <c:axId val="675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182"/>
        <c:auto val="1"/>
        <c:lblAlgn val="ctr"/>
        <c:lblOffset val="100"/>
        <c:noMultiLvlLbl val="0"/>
      </c:catAx>
      <c:valAx>
        <c:axId val="114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60703"/>
        <c:axId val="16263273"/>
      </c:barChart>
      <c:catAx>
        <c:axId val="143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273"/>
        <c:auto val="1"/>
        <c:lblAlgn val="ctr"/>
        <c:lblOffset val="100"/>
        <c:noMultiLvlLbl val="0"/>
      </c:catAx>
      <c:valAx>
        <c:axId val="162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31970"/>
        <c:axId val="96112588"/>
      </c:barChart>
      <c:catAx>
        <c:axId val="276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88"/>
        <c:auto val="1"/>
        <c:lblAlgn val="ctr"/>
        <c:lblOffset val="100"/>
        <c:noMultiLvlLbl val="0"/>
      </c:catAx>
      <c:valAx>
        <c:axId val="961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28401"/>
        <c:axId val="99780268"/>
      </c:barChart>
      <c:catAx>
        <c:axId val="3912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268"/>
        <c:auto val="1"/>
        <c:lblAlgn val="ctr"/>
        <c:lblOffset val="100"/>
        <c:noMultiLvlLbl val="0"/>
      </c:catAx>
      <c:valAx>
        <c:axId val="997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