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1057"/>
        <c:axId val="46773608"/>
      </c:scatterChart>
      <c:valAx>
        <c:axId val="699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608"/>
        <c:crossesAt val="0"/>
        <c:crossBetween val="midCat"/>
      </c:valAx>
      <c:valAx>
        <c:axId val="4677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41508"/>
        <c:axId val="91440280"/>
      </c:scatterChart>
      <c:valAx>
        <c:axId val="5814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280"/>
        <c:crossesAt val="0"/>
        <c:crossBetween val="midCat"/>
      </c:valAx>
      <c:valAx>
        <c:axId val="9144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01793"/>
        <c:axId val="14287250"/>
      </c:scatterChart>
      <c:valAx>
        <c:axId val="2710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250"/>
        <c:crossesAt val="0"/>
        <c:crossBetween val="midCat"/>
      </c:valAx>
      <c:valAx>
        <c:axId val="1428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73379"/>
        <c:axId val="96209462"/>
      </c:scatterChart>
      <c:valAx>
        <c:axId val="8127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462"/>
        <c:crossesAt val="0"/>
        <c:crossBetween val="midCat"/>
      </c:valAx>
      <c:valAx>
        <c:axId val="9620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