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681"/>
        <c:axId val="87608537"/>
      </c:barChart>
      <c:catAx>
        <c:axId val="17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537"/>
        <c:auto val="1"/>
        <c:lblAlgn val="ctr"/>
        <c:lblOffset val="100"/>
        <c:noMultiLvlLbl val="0"/>
      </c:catAx>
      <c:valAx>
        <c:axId val="876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7272"/>
        <c:axId val="12898564"/>
      </c:barChart>
      <c:catAx>
        <c:axId val="900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564"/>
        <c:auto val="1"/>
        <c:lblAlgn val="ctr"/>
        <c:lblOffset val="100"/>
        <c:noMultiLvlLbl val="0"/>
      </c:catAx>
      <c:valAx>
        <c:axId val="128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61150"/>
        <c:axId val="69858091"/>
      </c:barChart>
      <c:catAx>
        <c:axId val="121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091"/>
        <c:auto val="1"/>
        <c:lblAlgn val="ctr"/>
        <c:lblOffset val="100"/>
        <c:noMultiLvlLbl val="0"/>
      </c:catAx>
      <c:valAx>
        <c:axId val="698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27454"/>
        <c:axId val="34408534"/>
      </c:barChart>
      <c:catAx>
        <c:axId val="671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534"/>
        <c:auto val="1"/>
        <c:lblAlgn val="ctr"/>
        <c:lblOffset val="100"/>
        <c:noMultiLvlLbl val="0"/>
      </c:catAx>
      <c:valAx>
        <c:axId val="344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89343"/>
        <c:axId val="50273295"/>
      </c:barChart>
      <c:catAx>
        <c:axId val="984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95"/>
        <c:auto val="1"/>
        <c:lblAlgn val="ctr"/>
        <c:lblOffset val="100"/>
        <c:noMultiLvlLbl val="0"/>
      </c:catAx>
      <c:valAx>
        <c:axId val="502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2646"/>
        <c:axId val="90432393"/>
      </c:barChart>
      <c:catAx>
        <c:axId val="553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393"/>
        <c:auto val="1"/>
        <c:lblAlgn val="ctr"/>
        <c:lblOffset val="100"/>
        <c:noMultiLvlLbl val="0"/>
      </c:catAx>
      <c:valAx>
        <c:axId val="904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4706"/>
        <c:axId val="24636428"/>
      </c:barChart>
      <c:catAx>
        <c:axId val="436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28"/>
        <c:auto val="1"/>
        <c:lblAlgn val="ctr"/>
        <c:lblOffset val="100"/>
        <c:noMultiLvlLbl val="0"/>
      </c:catAx>
      <c:valAx>
        <c:axId val="246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9959"/>
        <c:axId val="15497880"/>
      </c:barChart>
      <c:catAx>
        <c:axId val="475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880"/>
        <c:auto val="1"/>
        <c:lblAlgn val="ctr"/>
        <c:lblOffset val="100"/>
        <c:noMultiLvlLbl val="0"/>
      </c:catAx>
      <c:valAx>
        <c:axId val="154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3725"/>
        <c:axId val="74818560"/>
      </c:barChart>
      <c:catAx>
        <c:axId val="326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60"/>
        <c:auto val="1"/>
        <c:lblAlgn val="ctr"/>
        <c:lblOffset val="100"/>
        <c:noMultiLvlLbl val="0"/>
      </c:catAx>
      <c:valAx>
        <c:axId val="748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13202"/>
        <c:axId val="89217339"/>
      </c:barChart>
      <c:catAx>
        <c:axId val="959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339"/>
        <c:auto val="1"/>
        <c:lblAlgn val="ctr"/>
        <c:lblOffset val="100"/>
        <c:noMultiLvlLbl val="0"/>
      </c:catAx>
      <c:valAx>
        <c:axId val="892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00133"/>
        <c:axId val="77567436"/>
      </c:barChart>
      <c:catAx>
        <c:axId val="432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436"/>
        <c:auto val="1"/>
        <c:lblAlgn val="ctr"/>
        <c:lblOffset val="100"/>
        <c:noMultiLvlLbl val="0"/>
      </c:catAx>
      <c:valAx>
        <c:axId val="775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3188"/>
        <c:axId val="85958725"/>
      </c:barChart>
      <c:catAx>
        <c:axId val="388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25"/>
        <c:auto val="1"/>
        <c:lblAlgn val="ctr"/>
        <c:lblOffset val="100"/>
        <c:noMultiLvlLbl val="0"/>
      </c:catAx>
      <c:valAx>
        <c:axId val="859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00950"/>
        <c:axId val="96225087"/>
      </c:barChart>
      <c:catAx>
        <c:axId val="405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087"/>
        <c:auto val="1"/>
        <c:lblAlgn val="ctr"/>
        <c:lblOffset val="100"/>
        <c:noMultiLvlLbl val="0"/>
      </c:catAx>
      <c:valAx>
        <c:axId val="962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28220"/>
        <c:axId val="46179651"/>
      </c:barChart>
      <c:catAx>
        <c:axId val="277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51"/>
        <c:auto val="1"/>
        <c:lblAlgn val="ctr"/>
        <c:lblOffset val="100"/>
        <c:noMultiLvlLbl val="0"/>
      </c:catAx>
      <c:valAx>
        <c:axId val="461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82672"/>
        <c:axId val="57372972"/>
      </c:barChart>
      <c:catAx>
        <c:axId val="477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972"/>
        <c:auto val="1"/>
        <c:lblAlgn val="ctr"/>
        <c:lblOffset val="100"/>
        <c:noMultiLvlLbl val="0"/>
      </c:catAx>
      <c:valAx>
        <c:axId val="573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84814"/>
        <c:axId val="40958449"/>
      </c:barChart>
      <c:catAx>
        <c:axId val="658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449"/>
        <c:auto val="1"/>
        <c:lblAlgn val="ctr"/>
        <c:lblOffset val="100"/>
        <c:noMultiLvlLbl val="0"/>
      </c:catAx>
      <c:valAx>
        <c:axId val="409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8613"/>
        <c:axId val="81161411"/>
      </c:barChart>
      <c:catAx>
        <c:axId val="687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11"/>
        <c:auto val="1"/>
        <c:lblAlgn val="ctr"/>
        <c:lblOffset val="100"/>
        <c:noMultiLvlLbl val="0"/>
      </c:catAx>
      <c:valAx>
        <c:axId val="811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61050"/>
        <c:axId val="38209314"/>
      </c:barChart>
      <c:catAx>
        <c:axId val="130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14"/>
        <c:auto val="1"/>
        <c:lblAlgn val="ctr"/>
        <c:lblOffset val="100"/>
        <c:noMultiLvlLbl val="0"/>
      </c:catAx>
      <c:valAx>
        <c:axId val="382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