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30359"/>
        <c:axId val="91570594"/>
      </c:scatterChart>
      <c:valAx>
        <c:axId val="9023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594"/>
        <c:crossesAt val="0"/>
        <c:crossBetween val="midCat"/>
      </c:valAx>
      <c:valAx>
        <c:axId val="9157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4373"/>
        <c:axId val="68903266"/>
      </c:scatterChart>
      <c:valAx>
        <c:axId val="6464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266"/>
        <c:crossesAt val="0"/>
        <c:crossBetween val="midCat"/>
      </c:valAx>
      <c:valAx>
        <c:axId val="6890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5879"/>
        <c:axId val="68724051"/>
      </c:scatterChart>
      <c:valAx>
        <c:axId val="280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051"/>
        <c:crossesAt val="0"/>
        <c:crossBetween val="midCat"/>
      </c:valAx>
      <c:valAx>
        <c:axId val="6872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29012"/>
        <c:axId val="10428993"/>
      </c:scatterChart>
      <c:valAx>
        <c:axId val="2282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993"/>
        <c:crossesAt val="0"/>
        <c:crossBetween val="midCat"/>
      </c:valAx>
      <c:valAx>
        <c:axId val="1042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