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6702"/>
        <c:axId val="39966493"/>
      </c:barChart>
      <c:catAx>
        <c:axId val="575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493"/>
        <c:auto val="1"/>
        <c:lblAlgn val="ctr"/>
        <c:lblOffset val="100"/>
        <c:noMultiLvlLbl val="0"/>
      </c:catAx>
      <c:valAx>
        <c:axId val="399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3385"/>
        <c:axId val="12575238"/>
      </c:barChart>
      <c:catAx>
        <c:axId val="756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238"/>
        <c:auto val="1"/>
        <c:lblAlgn val="ctr"/>
        <c:lblOffset val="100"/>
        <c:noMultiLvlLbl val="0"/>
      </c:catAx>
      <c:valAx>
        <c:axId val="125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92130"/>
        <c:axId val="45015938"/>
      </c:barChart>
      <c:catAx>
        <c:axId val="7579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938"/>
        <c:auto val="1"/>
        <c:lblAlgn val="ctr"/>
        <c:lblOffset val="100"/>
        <c:noMultiLvlLbl val="0"/>
      </c:catAx>
      <c:valAx>
        <c:axId val="450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29576"/>
        <c:axId val="13141011"/>
      </c:barChart>
      <c:catAx>
        <c:axId val="400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011"/>
        <c:auto val="1"/>
        <c:lblAlgn val="ctr"/>
        <c:lblOffset val="100"/>
        <c:noMultiLvlLbl val="0"/>
      </c:catAx>
      <c:valAx>
        <c:axId val="131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10375"/>
        <c:axId val="8859251"/>
      </c:barChart>
      <c:catAx>
        <c:axId val="448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51"/>
        <c:auto val="1"/>
        <c:lblAlgn val="ctr"/>
        <c:lblOffset val="100"/>
        <c:noMultiLvlLbl val="0"/>
      </c:catAx>
      <c:valAx>
        <c:axId val="88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90606"/>
        <c:axId val="69064706"/>
      </c:barChart>
      <c:catAx>
        <c:axId val="889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06"/>
        <c:auto val="1"/>
        <c:lblAlgn val="ctr"/>
        <c:lblOffset val="100"/>
        <c:noMultiLvlLbl val="0"/>
      </c:catAx>
      <c:valAx>
        <c:axId val="690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1860"/>
        <c:axId val="18781887"/>
      </c:barChart>
      <c:catAx>
        <c:axId val="5376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87"/>
        <c:auto val="1"/>
        <c:lblAlgn val="ctr"/>
        <c:lblOffset val="100"/>
        <c:noMultiLvlLbl val="0"/>
      </c:catAx>
      <c:valAx>
        <c:axId val="187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62125"/>
        <c:axId val="70888842"/>
      </c:barChart>
      <c:catAx>
        <c:axId val="434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842"/>
        <c:auto val="1"/>
        <c:lblAlgn val="ctr"/>
        <c:lblOffset val="100"/>
        <c:noMultiLvlLbl val="0"/>
      </c:catAx>
      <c:valAx>
        <c:axId val="708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19051"/>
        <c:axId val="56900830"/>
      </c:barChart>
      <c:catAx>
        <c:axId val="995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30"/>
        <c:auto val="1"/>
        <c:lblAlgn val="ctr"/>
        <c:lblOffset val="100"/>
        <c:noMultiLvlLbl val="0"/>
      </c:catAx>
      <c:valAx>
        <c:axId val="569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20720"/>
        <c:axId val="96330431"/>
      </c:barChart>
      <c:catAx>
        <c:axId val="8662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31"/>
        <c:auto val="1"/>
        <c:lblAlgn val="ctr"/>
        <c:lblOffset val="100"/>
        <c:noMultiLvlLbl val="0"/>
      </c:catAx>
      <c:valAx>
        <c:axId val="963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77676"/>
        <c:axId val="81761883"/>
      </c:barChart>
      <c:catAx>
        <c:axId val="118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883"/>
        <c:auto val="1"/>
        <c:lblAlgn val="ctr"/>
        <c:lblOffset val="100"/>
        <c:noMultiLvlLbl val="0"/>
      </c:catAx>
      <c:valAx>
        <c:axId val="817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2148"/>
        <c:axId val="62907825"/>
      </c:barChart>
      <c:catAx>
        <c:axId val="379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25"/>
        <c:auto val="1"/>
        <c:lblAlgn val="ctr"/>
        <c:lblOffset val="100"/>
        <c:noMultiLvlLbl val="0"/>
      </c:catAx>
      <c:valAx>
        <c:axId val="629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35535"/>
        <c:axId val="75465315"/>
      </c:barChart>
      <c:catAx>
        <c:axId val="956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315"/>
        <c:auto val="1"/>
        <c:lblAlgn val="ctr"/>
        <c:lblOffset val="100"/>
        <c:noMultiLvlLbl val="0"/>
      </c:catAx>
      <c:valAx>
        <c:axId val="754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06259"/>
        <c:axId val="69993543"/>
      </c:barChart>
      <c:catAx>
        <c:axId val="260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43"/>
        <c:auto val="1"/>
        <c:lblAlgn val="ctr"/>
        <c:lblOffset val="100"/>
        <c:noMultiLvlLbl val="0"/>
      </c:catAx>
      <c:valAx>
        <c:axId val="699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63650"/>
        <c:axId val="72117508"/>
      </c:barChart>
      <c:catAx>
        <c:axId val="9646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508"/>
        <c:auto val="1"/>
        <c:lblAlgn val="ctr"/>
        <c:lblOffset val="100"/>
        <c:noMultiLvlLbl val="0"/>
      </c:catAx>
      <c:valAx>
        <c:axId val="721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00538"/>
        <c:axId val="35827499"/>
      </c:barChart>
      <c:catAx>
        <c:axId val="741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499"/>
        <c:auto val="1"/>
        <c:lblAlgn val="ctr"/>
        <c:lblOffset val="100"/>
        <c:noMultiLvlLbl val="0"/>
      </c:catAx>
      <c:valAx>
        <c:axId val="358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89479"/>
        <c:axId val="73686290"/>
      </c:barChart>
      <c:catAx>
        <c:axId val="991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290"/>
        <c:auto val="1"/>
        <c:lblAlgn val="ctr"/>
        <c:lblOffset val="100"/>
        <c:noMultiLvlLbl val="0"/>
      </c:catAx>
      <c:valAx>
        <c:axId val="736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0432"/>
        <c:axId val="87127635"/>
      </c:barChart>
      <c:catAx>
        <c:axId val="619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635"/>
        <c:auto val="1"/>
        <c:lblAlgn val="ctr"/>
        <c:lblOffset val="100"/>
        <c:noMultiLvlLbl val="0"/>
      </c:catAx>
      <c:valAx>
        <c:axId val="871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