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9122"/>
        <c:axId val="15894411"/>
      </c:scatterChart>
      <c:valAx>
        <c:axId val="2088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11"/>
        <c:crossesAt val="0"/>
        <c:crossBetween val="midCat"/>
      </c:valAx>
      <c:valAx>
        <c:axId val="1589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1715"/>
        <c:axId val="40699261"/>
      </c:scatterChart>
      <c:valAx>
        <c:axId val="8440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261"/>
        <c:crossesAt val="0"/>
        <c:crossBetween val="midCat"/>
      </c:valAx>
      <c:valAx>
        <c:axId val="4069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571"/>
        <c:axId val="88322201"/>
      </c:scatterChart>
      <c:valAx>
        <c:axId val="171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01"/>
        <c:crossesAt val="0"/>
        <c:crossBetween val="midCat"/>
      </c:valAx>
      <c:valAx>
        <c:axId val="8832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4325"/>
        <c:axId val="42735891"/>
      </c:scatterChart>
      <c:valAx>
        <c:axId val="1647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891"/>
        <c:crossesAt val="0"/>
        <c:crossBetween val="midCat"/>
      </c:valAx>
      <c:valAx>
        <c:axId val="4273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