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16076"/>
        <c:axId val="83753370"/>
      </c:barChart>
      <c:catAx>
        <c:axId val="9591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370"/>
        <c:auto val="1"/>
        <c:lblAlgn val="ctr"/>
        <c:lblOffset val="100"/>
        <c:noMultiLvlLbl val="0"/>
      </c:catAx>
      <c:valAx>
        <c:axId val="8375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30841"/>
        <c:axId val="12764670"/>
      </c:barChart>
      <c:catAx>
        <c:axId val="5823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4670"/>
        <c:auto val="1"/>
        <c:lblAlgn val="ctr"/>
        <c:lblOffset val="100"/>
        <c:noMultiLvlLbl val="0"/>
      </c:catAx>
      <c:valAx>
        <c:axId val="1276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10440"/>
        <c:axId val="4993955"/>
      </c:barChart>
      <c:catAx>
        <c:axId val="4551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55"/>
        <c:auto val="1"/>
        <c:lblAlgn val="ctr"/>
        <c:lblOffset val="100"/>
        <c:noMultiLvlLbl val="0"/>
      </c:catAx>
      <c:valAx>
        <c:axId val="499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67789"/>
        <c:axId val="16144786"/>
      </c:barChart>
      <c:catAx>
        <c:axId val="8166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786"/>
        <c:auto val="1"/>
        <c:lblAlgn val="ctr"/>
        <c:lblOffset val="100"/>
        <c:noMultiLvlLbl val="0"/>
      </c:catAx>
      <c:valAx>
        <c:axId val="1614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14826"/>
        <c:axId val="56047086"/>
      </c:barChart>
      <c:catAx>
        <c:axId val="9401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086"/>
        <c:auto val="1"/>
        <c:lblAlgn val="ctr"/>
        <c:lblOffset val="100"/>
        <c:noMultiLvlLbl val="0"/>
      </c:catAx>
      <c:valAx>
        <c:axId val="5604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821581"/>
        <c:axId val="99541197"/>
      </c:barChart>
      <c:catAx>
        <c:axId val="6982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197"/>
        <c:auto val="1"/>
        <c:lblAlgn val="ctr"/>
        <c:lblOffset val="100"/>
        <c:noMultiLvlLbl val="0"/>
      </c:catAx>
      <c:valAx>
        <c:axId val="9954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57011"/>
        <c:axId val="56730419"/>
      </c:barChart>
      <c:catAx>
        <c:axId val="7225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0419"/>
        <c:auto val="1"/>
        <c:lblAlgn val="ctr"/>
        <c:lblOffset val="100"/>
        <c:noMultiLvlLbl val="0"/>
      </c:catAx>
      <c:valAx>
        <c:axId val="5673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67325"/>
        <c:axId val="30189836"/>
      </c:barChart>
      <c:catAx>
        <c:axId val="7396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9836"/>
        <c:auto val="1"/>
        <c:lblAlgn val="ctr"/>
        <c:lblOffset val="100"/>
        <c:noMultiLvlLbl val="0"/>
      </c:catAx>
      <c:valAx>
        <c:axId val="3018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63591"/>
        <c:axId val="38594761"/>
      </c:barChart>
      <c:catAx>
        <c:axId val="6286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761"/>
        <c:auto val="1"/>
        <c:lblAlgn val="ctr"/>
        <c:lblOffset val="100"/>
        <c:noMultiLvlLbl val="0"/>
      </c:catAx>
      <c:valAx>
        <c:axId val="3859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26678"/>
        <c:axId val="84180160"/>
      </c:barChart>
      <c:catAx>
        <c:axId val="2732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160"/>
        <c:auto val="1"/>
        <c:lblAlgn val="ctr"/>
        <c:lblOffset val="100"/>
        <c:noMultiLvlLbl val="0"/>
      </c:catAx>
      <c:valAx>
        <c:axId val="8418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9586"/>
        <c:axId val="74455335"/>
      </c:barChart>
      <c:catAx>
        <c:axId val="249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335"/>
        <c:auto val="1"/>
        <c:lblAlgn val="ctr"/>
        <c:lblOffset val="100"/>
        <c:noMultiLvlLbl val="0"/>
      </c:catAx>
      <c:valAx>
        <c:axId val="7445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44861"/>
        <c:axId val="71539727"/>
      </c:barChart>
      <c:catAx>
        <c:axId val="8834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727"/>
        <c:auto val="1"/>
        <c:lblAlgn val="ctr"/>
        <c:lblOffset val="100"/>
        <c:noMultiLvlLbl val="0"/>
      </c:catAx>
      <c:valAx>
        <c:axId val="7153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188377"/>
        <c:axId val="80881755"/>
      </c:barChart>
      <c:catAx>
        <c:axId val="6018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755"/>
        <c:auto val="1"/>
        <c:lblAlgn val="ctr"/>
        <c:lblOffset val="100"/>
        <c:noMultiLvlLbl val="0"/>
      </c:catAx>
      <c:valAx>
        <c:axId val="8088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2104"/>
        <c:axId val="64187198"/>
      </c:barChart>
      <c:catAx>
        <c:axId val="167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198"/>
        <c:auto val="1"/>
        <c:lblAlgn val="ctr"/>
        <c:lblOffset val="100"/>
        <c:noMultiLvlLbl val="0"/>
      </c:catAx>
      <c:valAx>
        <c:axId val="6418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41564"/>
        <c:axId val="63700589"/>
      </c:barChart>
      <c:catAx>
        <c:axId val="8974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589"/>
        <c:auto val="1"/>
        <c:lblAlgn val="ctr"/>
        <c:lblOffset val="100"/>
        <c:noMultiLvlLbl val="0"/>
      </c:catAx>
      <c:valAx>
        <c:axId val="6370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93912"/>
        <c:axId val="16067168"/>
      </c:barChart>
      <c:catAx>
        <c:axId val="4329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7168"/>
        <c:auto val="1"/>
        <c:lblAlgn val="ctr"/>
        <c:lblOffset val="100"/>
        <c:noMultiLvlLbl val="0"/>
      </c:catAx>
      <c:valAx>
        <c:axId val="1606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94337"/>
        <c:axId val="6958497"/>
      </c:barChart>
      <c:catAx>
        <c:axId val="2989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97"/>
        <c:auto val="1"/>
        <c:lblAlgn val="ctr"/>
        <c:lblOffset val="100"/>
        <c:noMultiLvlLbl val="0"/>
      </c:catAx>
      <c:valAx>
        <c:axId val="695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70815"/>
        <c:axId val="82454585"/>
      </c:barChart>
      <c:catAx>
        <c:axId val="6657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585"/>
        <c:auto val="1"/>
        <c:lblAlgn val="ctr"/>
        <c:lblOffset val="100"/>
        <c:noMultiLvlLbl val="0"/>
      </c:catAx>
      <c:valAx>
        <c:axId val="8245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