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40772"/>
        <c:axId val="385186"/>
      </c:scatterChart>
      <c:valAx>
        <c:axId val="7404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86"/>
        <c:crossesAt val="0"/>
        <c:crossBetween val="midCat"/>
      </c:valAx>
      <c:valAx>
        <c:axId val="38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44839"/>
        <c:axId val="67524990"/>
      </c:scatterChart>
      <c:valAx>
        <c:axId val="55244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990"/>
        <c:crossesAt val="0"/>
        <c:crossBetween val="midCat"/>
      </c:valAx>
      <c:valAx>
        <c:axId val="67524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95591"/>
        <c:axId val="82760281"/>
      </c:scatterChart>
      <c:valAx>
        <c:axId val="3299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281"/>
        <c:crossesAt val="0"/>
        <c:crossBetween val="midCat"/>
      </c:valAx>
      <c:valAx>
        <c:axId val="8276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84767"/>
        <c:axId val="92735378"/>
      </c:scatterChart>
      <c:valAx>
        <c:axId val="6018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378"/>
        <c:crossesAt val="0"/>
        <c:crossBetween val="midCat"/>
      </c:valAx>
      <c:valAx>
        <c:axId val="92735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