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95163"/>
        <c:axId val="45764274"/>
      </c:barChart>
      <c:catAx>
        <c:axId val="779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74"/>
        <c:auto val="1"/>
        <c:lblAlgn val="ctr"/>
        <c:lblOffset val="100"/>
        <c:noMultiLvlLbl val="0"/>
      </c:catAx>
      <c:valAx>
        <c:axId val="457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3817"/>
        <c:axId val="8383047"/>
      </c:barChart>
      <c:catAx>
        <c:axId val="585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7"/>
        <c:auto val="1"/>
        <c:lblAlgn val="ctr"/>
        <c:lblOffset val="100"/>
        <c:noMultiLvlLbl val="0"/>
      </c:catAx>
      <c:valAx>
        <c:axId val="83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8651"/>
        <c:axId val="89387547"/>
      </c:barChart>
      <c:catAx>
        <c:axId val="895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47"/>
        <c:auto val="1"/>
        <c:lblAlgn val="ctr"/>
        <c:lblOffset val="100"/>
        <c:noMultiLvlLbl val="0"/>
      </c:catAx>
      <c:valAx>
        <c:axId val="893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1871"/>
        <c:axId val="63641512"/>
      </c:barChart>
      <c:catAx>
        <c:axId val="889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12"/>
        <c:auto val="1"/>
        <c:lblAlgn val="ctr"/>
        <c:lblOffset val="100"/>
        <c:noMultiLvlLbl val="0"/>
      </c:catAx>
      <c:valAx>
        <c:axId val="636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1047"/>
        <c:axId val="42529880"/>
      </c:barChart>
      <c:catAx>
        <c:axId val="172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880"/>
        <c:auto val="1"/>
        <c:lblAlgn val="ctr"/>
        <c:lblOffset val="100"/>
        <c:noMultiLvlLbl val="0"/>
      </c:catAx>
      <c:valAx>
        <c:axId val="425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6730"/>
        <c:axId val="3760671"/>
      </c:barChart>
      <c:catAx>
        <c:axId val="7368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1"/>
        <c:auto val="1"/>
        <c:lblAlgn val="ctr"/>
        <c:lblOffset val="100"/>
        <c:noMultiLvlLbl val="0"/>
      </c:catAx>
      <c:valAx>
        <c:axId val="37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2131"/>
        <c:axId val="19388302"/>
      </c:barChart>
      <c:catAx>
        <c:axId val="963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02"/>
        <c:auto val="1"/>
        <c:lblAlgn val="ctr"/>
        <c:lblOffset val="100"/>
        <c:noMultiLvlLbl val="0"/>
      </c:catAx>
      <c:valAx>
        <c:axId val="193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76013"/>
        <c:axId val="34657254"/>
      </c:barChart>
      <c:catAx>
        <c:axId val="354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54"/>
        <c:auto val="1"/>
        <c:lblAlgn val="ctr"/>
        <c:lblOffset val="100"/>
        <c:noMultiLvlLbl val="0"/>
      </c:catAx>
      <c:valAx>
        <c:axId val="346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52466"/>
        <c:axId val="55442047"/>
      </c:barChart>
      <c:catAx>
        <c:axId val="448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47"/>
        <c:auto val="1"/>
        <c:lblAlgn val="ctr"/>
        <c:lblOffset val="100"/>
        <c:noMultiLvlLbl val="0"/>
      </c:catAx>
      <c:valAx>
        <c:axId val="554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5330"/>
        <c:axId val="78058970"/>
      </c:barChart>
      <c:catAx>
        <c:axId val="94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970"/>
        <c:auto val="1"/>
        <c:lblAlgn val="ctr"/>
        <c:lblOffset val="100"/>
        <c:noMultiLvlLbl val="0"/>
      </c:catAx>
      <c:valAx>
        <c:axId val="780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27686"/>
        <c:axId val="69422178"/>
      </c:barChart>
      <c:catAx>
        <c:axId val="513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178"/>
        <c:auto val="1"/>
        <c:lblAlgn val="ctr"/>
        <c:lblOffset val="100"/>
        <c:noMultiLvlLbl val="0"/>
      </c:catAx>
      <c:valAx>
        <c:axId val="694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0520"/>
        <c:axId val="83266046"/>
      </c:barChart>
      <c:catAx>
        <c:axId val="699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046"/>
        <c:auto val="1"/>
        <c:lblAlgn val="ctr"/>
        <c:lblOffset val="100"/>
        <c:noMultiLvlLbl val="0"/>
      </c:catAx>
      <c:valAx>
        <c:axId val="832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10638"/>
        <c:axId val="97018684"/>
      </c:barChart>
      <c:catAx>
        <c:axId val="201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684"/>
        <c:auto val="1"/>
        <c:lblAlgn val="ctr"/>
        <c:lblOffset val="100"/>
        <c:noMultiLvlLbl val="0"/>
      </c:catAx>
      <c:valAx>
        <c:axId val="970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5484"/>
        <c:axId val="48075210"/>
      </c:barChart>
      <c:catAx>
        <c:axId val="340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10"/>
        <c:auto val="1"/>
        <c:lblAlgn val="ctr"/>
        <c:lblOffset val="100"/>
        <c:noMultiLvlLbl val="0"/>
      </c:catAx>
      <c:valAx>
        <c:axId val="480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30842"/>
        <c:axId val="2629917"/>
      </c:barChart>
      <c:catAx>
        <c:axId val="9683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17"/>
        <c:auto val="1"/>
        <c:lblAlgn val="ctr"/>
        <c:lblOffset val="100"/>
        <c:noMultiLvlLbl val="0"/>
      </c:catAx>
      <c:valAx>
        <c:axId val="26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79466"/>
        <c:axId val="26161905"/>
      </c:barChart>
      <c:catAx>
        <c:axId val="384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905"/>
        <c:auto val="1"/>
        <c:lblAlgn val="ctr"/>
        <c:lblOffset val="100"/>
        <c:noMultiLvlLbl val="0"/>
      </c:catAx>
      <c:valAx>
        <c:axId val="261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40341"/>
        <c:axId val="29685384"/>
      </c:barChart>
      <c:catAx>
        <c:axId val="316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84"/>
        <c:auto val="1"/>
        <c:lblAlgn val="ctr"/>
        <c:lblOffset val="100"/>
        <c:noMultiLvlLbl val="0"/>
      </c:catAx>
      <c:valAx>
        <c:axId val="296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2015"/>
        <c:axId val="58146498"/>
      </c:barChart>
      <c:catAx>
        <c:axId val="589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98"/>
        <c:auto val="1"/>
        <c:lblAlgn val="ctr"/>
        <c:lblOffset val="100"/>
        <c:noMultiLvlLbl val="0"/>
      </c:catAx>
      <c:valAx>
        <c:axId val="581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