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90426"/>
        <c:axId val="64597730"/>
      </c:scatterChart>
      <c:valAx>
        <c:axId val="54890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730"/>
        <c:crossesAt val="0"/>
        <c:crossBetween val="midCat"/>
      </c:valAx>
      <c:valAx>
        <c:axId val="64597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92164"/>
        <c:axId val="85766649"/>
      </c:scatterChart>
      <c:valAx>
        <c:axId val="31492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649"/>
        <c:crossesAt val="0"/>
        <c:crossBetween val="midCat"/>
      </c:valAx>
      <c:valAx>
        <c:axId val="85766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45992"/>
        <c:axId val="11886358"/>
      </c:scatterChart>
      <c:valAx>
        <c:axId val="68745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358"/>
        <c:crossesAt val="0"/>
        <c:crossBetween val="midCat"/>
      </c:valAx>
      <c:valAx>
        <c:axId val="11886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83204"/>
        <c:axId val="87000289"/>
      </c:scatterChart>
      <c:valAx>
        <c:axId val="94383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289"/>
        <c:crossesAt val="0"/>
        <c:crossBetween val="midCat"/>
      </c:valAx>
      <c:valAx>
        <c:axId val="87000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