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0183"/>
        <c:axId val="37691646"/>
      </c:barChart>
      <c:catAx>
        <c:axId val="803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46"/>
        <c:auto val="1"/>
        <c:lblAlgn val="ctr"/>
        <c:lblOffset val="100"/>
        <c:noMultiLvlLbl val="0"/>
      </c:catAx>
      <c:valAx>
        <c:axId val="376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03093"/>
        <c:axId val="32608424"/>
      </c:barChart>
      <c:catAx>
        <c:axId val="517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424"/>
        <c:auto val="1"/>
        <c:lblAlgn val="ctr"/>
        <c:lblOffset val="100"/>
        <c:noMultiLvlLbl val="0"/>
      </c:catAx>
      <c:valAx>
        <c:axId val="326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90399"/>
        <c:axId val="96083860"/>
      </c:barChart>
      <c:catAx>
        <c:axId val="6639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860"/>
        <c:auto val="1"/>
        <c:lblAlgn val="ctr"/>
        <c:lblOffset val="100"/>
        <c:noMultiLvlLbl val="0"/>
      </c:catAx>
      <c:valAx>
        <c:axId val="960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99996"/>
        <c:axId val="14973284"/>
      </c:barChart>
      <c:catAx>
        <c:axId val="270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284"/>
        <c:auto val="1"/>
        <c:lblAlgn val="ctr"/>
        <c:lblOffset val="100"/>
        <c:noMultiLvlLbl val="0"/>
      </c:catAx>
      <c:valAx>
        <c:axId val="149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06276"/>
        <c:axId val="32358134"/>
      </c:barChart>
      <c:catAx>
        <c:axId val="194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134"/>
        <c:auto val="1"/>
        <c:lblAlgn val="ctr"/>
        <c:lblOffset val="100"/>
        <c:noMultiLvlLbl val="0"/>
      </c:catAx>
      <c:valAx>
        <c:axId val="323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63721"/>
        <c:axId val="60725119"/>
      </c:barChart>
      <c:catAx>
        <c:axId val="8376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119"/>
        <c:auto val="1"/>
        <c:lblAlgn val="ctr"/>
        <c:lblOffset val="100"/>
        <c:noMultiLvlLbl val="0"/>
      </c:catAx>
      <c:valAx>
        <c:axId val="607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152"/>
        <c:axId val="50584064"/>
      </c:barChart>
      <c:catAx>
        <c:axId val="13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064"/>
        <c:auto val="1"/>
        <c:lblAlgn val="ctr"/>
        <c:lblOffset val="100"/>
        <c:noMultiLvlLbl val="0"/>
      </c:catAx>
      <c:valAx>
        <c:axId val="505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31715"/>
        <c:axId val="47614930"/>
      </c:barChart>
      <c:catAx>
        <c:axId val="8183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930"/>
        <c:auto val="1"/>
        <c:lblAlgn val="ctr"/>
        <c:lblOffset val="100"/>
        <c:noMultiLvlLbl val="0"/>
      </c:catAx>
      <c:valAx>
        <c:axId val="476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75448"/>
        <c:axId val="26242906"/>
      </c:barChart>
      <c:catAx>
        <c:axId val="6577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906"/>
        <c:auto val="1"/>
        <c:lblAlgn val="ctr"/>
        <c:lblOffset val="100"/>
        <c:noMultiLvlLbl val="0"/>
      </c:catAx>
      <c:valAx>
        <c:axId val="262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07846"/>
        <c:axId val="98094480"/>
      </c:barChart>
      <c:catAx>
        <c:axId val="967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80"/>
        <c:auto val="1"/>
        <c:lblAlgn val="ctr"/>
        <c:lblOffset val="100"/>
        <c:noMultiLvlLbl val="0"/>
      </c:catAx>
      <c:valAx>
        <c:axId val="980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94656"/>
        <c:axId val="25720480"/>
      </c:barChart>
      <c:catAx>
        <c:axId val="775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480"/>
        <c:auto val="1"/>
        <c:lblAlgn val="ctr"/>
        <c:lblOffset val="100"/>
        <c:noMultiLvlLbl val="0"/>
      </c:catAx>
      <c:valAx>
        <c:axId val="257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4599"/>
        <c:axId val="83234027"/>
      </c:barChart>
      <c:catAx>
        <c:axId val="4464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027"/>
        <c:auto val="1"/>
        <c:lblAlgn val="ctr"/>
        <c:lblOffset val="100"/>
        <c:noMultiLvlLbl val="0"/>
      </c:catAx>
      <c:valAx>
        <c:axId val="832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24970"/>
        <c:axId val="41320576"/>
      </c:barChart>
      <c:catAx>
        <c:axId val="919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576"/>
        <c:auto val="1"/>
        <c:lblAlgn val="ctr"/>
        <c:lblOffset val="100"/>
        <c:noMultiLvlLbl val="0"/>
      </c:catAx>
      <c:valAx>
        <c:axId val="413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75409"/>
        <c:axId val="24866019"/>
      </c:barChart>
      <c:catAx>
        <c:axId val="570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019"/>
        <c:auto val="1"/>
        <c:lblAlgn val="ctr"/>
        <c:lblOffset val="100"/>
        <c:noMultiLvlLbl val="0"/>
      </c:catAx>
      <c:valAx>
        <c:axId val="248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0112"/>
        <c:axId val="75710048"/>
      </c:barChart>
      <c:catAx>
        <c:axId val="587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048"/>
        <c:auto val="1"/>
        <c:lblAlgn val="ctr"/>
        <c:lblOffset val="100"/>
        <c:noMultiLvlLbl val="0"/>
      </c:catAx>
      <c:valAx>
        <c:axId val="757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052"/>
        <c:axId val="28202119"/>
      </c:barChart>
      <c:catAx>
        <c:axId val="8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119"/>
        <c:auto val="1"/>
        <c:lblAlgn val="ctr"/>
        <c:lblOffset val="100"/>
        <c:noMultiLvlLbl val="0"/>
      </c:catAx>
      <c:valAx>
        <c:axId val="282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94876"/>
        <c:axId val="10781541"/>
      </c:barChart>
      <c:catAx>
        <c:axId val="771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541"/>
        <c:auto val="1"/>
        <c:lblAlgn val="ctr"/>
        <c:lblOffset val="100"/>
        <c:noMultiLvlLbl val="0"/>
      </c:catAx>
      <c:valAx>
        <c:axId val="107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63458"/>
        <c:axId val="35030732"/>
      </c:barChart>
      <c:catAx>
        <c:axId val="6346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732"/>
        <c:auto val="1"/>
        <c:lblAlgn val="ctr"/>
        <c:lblOffset val="100"/>
        <c:noMultiLvlLbl val="0"/>
      </c:catAx>
      <c:valAx>
        <c:axId val="350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