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53142"/>
        <c:axId val="6163723"/>
      </c:scatterChart>
      <c:valAx>
        <c:axId val="8215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23"/>
        <c:crossesAt val="0"/>
        <c:crossBetween val="midCat"/>
      </c:valAx>
      <c:valAx>
        <c:axId val="616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69958"/>
        <c:axId val="65725914"/>
      </c:scatterChart>
      <c:valAx>
        <c:axId val="5806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914"/>
        <c:crossesAt val="0"/>
        <c:crossBetween val="midCat"/>
      </c:valAx>
      <c:valAx>
        <c:axId val="6572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11580"/>
        <c:axId val="51010097"/>
      </c:scatterChart>
      <c:valAx>
        <c:axId val="1661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097"/>
        <c:crossesAt val="0"/>
        <c:crossBetween val="midCat"/>
      </c:valAx>
      <c:valAx>
        <c:axId val="5101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27294"/>
        <c:axId val="894006"/>
      </c:scatterChart>
      <c:valAx>
        <c:axId val="8212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"/>
        <c:crossesAt val="0"/>
        <c:crossBetween val="midCat"/>
      </c:valAx>
      <c:valAx>
        <c:axId val="89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