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1256"/>
        <c:axId val="87695943"/>
      </c:barChart>
      <c:catAx>
        <c:axId val="616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943"/>
        <c:auto val="1"/>
        <c:lblAlgn val="ctr"/>
        <c:lblOffset val="100"/>
        <c:noMultiLvlLbl val="0"/>
      </c:catAx>
      <c:valAx>
        <c:axId val="876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7787"/>
        <c:axId val="54322035"/>
      </c:barChart>
      <c:catAx>
        <c:axId val="9822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035"/>
        <c:auto val="1"/>
        <c:lblAlgn val="ctr"/>
        <c:lblOffset val="100"/>
        <c:noMultiLvlLbl val="0"/>
      </c:catAx>
      <c:valAx>
        <c:axId val="543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5898"/>
        <c:axId val="22422718"/>
      </c:barChart>
      <c:catAx>
        <c:axId val="829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718"/>
        <c:auto val="1"/>
        <c:lblAlgn val="ctr"/>
        <c:lblOffset val="100"/>
        <c:noMultiLvlLbl val="0"/>
      </c:catAx>
      <c:valAx>
        <c:axId val="224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8360"/>
        <c:axId val="59817894"/>
      </c:barChart>
      <c:catAx>
        <c:axId val="5896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94"/>
        <c:auto val="1"/>
        <c:lblAlgn val="ctr"/>
        <c:lblOffset val="100"/>
        <c:noMultiLvlLbl val="0"/>
      </c:catAx>
      <c:valAx>
        <c:axId val="598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96815"/>
        <c:axId val="60378859"/>
      </c:barChart>
      <c:catAx>
        <c:axId val="760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859"/>
        <c:auto val="1"/>
        <c:lblAlgn val="ctr"/>
        <c:lblOffset val="100"/>
        <c:noMultiLvlLbl val="0"/>
      </c:catAx>
      <c:valAx>
        <c:axId val="603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73188"/>
        <c:axId val="85700614"/>
      </c:barChart>
      <c:catAx>
        <c:axId val="580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14"/>
        <c:auto val="1"/>
        <c:lblAlgn val="ctr"/>
        <c:lblOffset val="100"/>
        <c:noMultiLvlLbl val="0"/>
      </c:catAx>
      <c:valAx>
        <c:axId val="857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6080"/>
        <c:axId val="55804827"/>
      </c:barChart>
      <c:catAx>
        <c:axId val="919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27"/>
        <c:auto val="1"/>
        <c:lblAlgn val="ctr"/>
        <c:lblOffset val="100"/>
        <c:noMultiLvlLbl val="0"/>
      </c:catAx>
      <c:valAx>
        <c:axId val="558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1766"/>
        <c:axId val="39456035"/>
      </c:barChart>
      <c:catAx>
        <c:axId val="419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35"/>
        <c:auto val="1"/>
        <c:lblAlgn val="ctr"/>
        <c:lblOffset val="100"/>
        <c:noMultiLvlLbl val="0"/>
      </c:catAx>
      <c:valAx>
        <c:axId val="394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1406"/>
        <c:axId val="1477716"/>
      </c:barChart>
      <c:catAx>
        <c:axId val="996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16"/>
        <c:auto val="1"/>
        <c:lblAlgn val="ctr"/>
        <c:lblOffset val="100"/>
        <c:noMultiLvlLbl val="0"/>
      </c:catAx>
      <c:valAx>
        <c:axId val="14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7925"/>
        <c:axId val="86726609"/>
      </c:barChart>
      <c:catAx>
        <c:axId val="906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609"/>
        <c:auto val="1"/>
        <c:lblAlgn val="ctr"/>
        <c:lblOffset val="100"/>
        <c:noMultiLvlLbl val="0"/>
      </c:catAx>
      <c:valAx>
        <c:axId val="867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05760"/>
        <c:axId val="54707873"/>
      </c:barChart>
      <c:catAx>
        <c:axId val="8940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873"/>
        <c:auto val="1"/>
        <c:lblAlgn val="ctr"/>
        <c:lblOffset val="100"/>
        <c:noMultiLvlLbl val="0"/>
      </c:catAx>
      <c:valAx>
        <c:axId val="547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0015"/>
        <c:axId val="43203899"/>
      </c:barChart>
      <c:catAx>
        <c:axId val="423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99"/>
        <c:auto val="1"/>
        <c:lblAlgn val="ctr"/>
        <c:lblOffset val="100"/>
        <c:noMultiLvlLbl val="0"/>
      </c:catAx>
      <c:valAx>
        <c:axId val="432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1924"/>
        <c:axId val="16008310"/>
      </c:barChart>
      <c:catAx>
        <c:axId val="830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310"/>
        <c:auto val="1"/>
        <c:lblAlgn val="ctr"/>
        <c:lblOffset val="100"/>
        <c:noMultiLvlLbl val="0"/>
      </c:catAx>
      <c:valAx>
        <c:axId val="160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0578"/>
        <c:axId val="87314629"/>
      </c:barChart>
      <c:catAx>
        <c:axId val="921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29"/>
        <c:auto val="1"/>
        <c:lblAlgn val="ctr"/>
        <c:lblOffset val="100"/>
        <c:noMultiLvlLbl val="0"/>
      </c:catAx>
      <c:valAx>
        <c:axId val="873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40366"/>
        <c:axId val="76310781"/>
      </c:barChart>
      <c:catAx>
        <c:axId val="385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781"/>
        <c:auto val="1"/>
        <c:lblAlgn val="ctr"/>
        <c:lblOffset val="100"/>
        <c:noMultiLvlLbl val="0"/>
      </c:catAx>
      <c:valAx>
        <c:axId val="763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09154"/>
        <c:axId val="40158956"/>
      </c:barChart>
      <c:catAx>
        <c:axId val="435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956"/>
        <c:auto val="1"/>
        <c:lblAlgn val="ctr"/>
        <c:lblOffset val="100"/>
        <c:noMultiLvlLbl val="0"/>
      </c:catAx>
      <c:valAx>
        <c:axId val="401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1876"/>
        <c:axId val="70946464"/>
      </c:barChart>
      <c:catAx>
        <c:axId val="937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64"/>
        <c:auto val="1"/>
        <c:lblAlgn val="ctr"/>
        <c:lblOffset val="100"/>
        <c:noMultiLvlLbl val="0"/>
      </c:catAx>
      <c:valAx>
        <c:axId val="709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3577"/>
        <c:axId val="67393590"/>
      </c:barChart>
      <c:catAx>
        <c:axId val="439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90"/>
        <c:auto val="1"/>
        <c:lblAlgn val="ctr"/>
        <c:lblOffset val="100"/>
        <c:noMultiLvlLbl val="0"/>
      </c:catAx>
      <c:valAx>
        <c:axId val="673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