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70559"/>
        <c:axId val="10922929"/>
      </c:scatterChart>
      <c:valAx>
        <c:axId val="2997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929"/>
        <c:crossesAt val="0"/>
        <c:crossBetween val="midCat"/>
      </c:valAx>
      <c:valAx>
        <c:axId val="1092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11966"/>
        <c:axId val="66956752"/>
      </c:scatterChart>
      <c:valAx>
        <c:axId val="9391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752"/>
        <c:crossesAt val="0"/>
        <c:crossBetween val="midCat"/>
      </c:valAx>
      <c:valAx>
        <c:axId val="6695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5331"/>
        <c:axId val="90408135"/>
      </c:scatterChart>
      <c:valAx>
        <c:axId val="6754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35"/>
        <c:crossesAt val="0"/>
        <c:crossBetween val="midCat"/>
      </c:valAx>
      <c:valAx>
        <c:axId val="9040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4035"/>
        <c:axId val="82553003"/>
      </c:scatterChart>
      <c:valAx>
        <c:axId val="3347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003"/>
        <c:crossesAt val="0"/>
        <c:crossBetween val="midCat"/>
      </c:valAx>
      <c:valAx>
        <c:axId val="8255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