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3332"/>
        <c:axId val="49390887"/>
      </c:barChart>
      <c:catAx>
        <c:axId val="466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887"/>
        <c:auto val="1"/>
        <c:lblAlgn val="ctr"/>
        <c:lblOffset val="100"/>
        <c:noMultiLvlLbl val="0"/>
      </c:catAx>
      <c:valAx>
        <c:axId val="493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4171"/>
        <c:axId val="61787911"/>
      </c:barChart>
      <c:catAx>
        <c:axId val="83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911"/>
        <c:auto val="1"/>
        <c:lblAlgn val="ctr"/>
        <c:lblOffset val="100"/>
        <c:noMultiLvlLbl val="0"/>
      </c:catAx>
      <c:valAx>
        <c:axId val="617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53755"/>
        <c:axId val="66972000"/>
      </c:barChart>
      <c:catAx>
        <c:axId val="854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000"/>
        <c:auto val="1"/>
        <c:lblAlgn val="ctr"/>
        <c:lblOffset val="100"/>
        <c:noMultiLvlLbl val="0"/>
      </c:catAx>
      <c:valAx>
        <c:axId val="669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1698"/>
        <c:axId val="61499719"/>
      </c:barChart>
      <c:catAx>
        <c:axId val="272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19"/>
        <c:auto val="1"/>
        <c:lblAlgn val="ctr"/>
        <c:lblOffset val="100"/>
        <c:noMultiLvlLbl val="0"/>
      </c:catAx>
      <c:valAx>
        <c:axId val="614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3209"/>
        <c:axId val="91491380"/>
      </c:barChart>
      <c:catAx>
        <c:axId val="701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380"/>
        <c:auto val="1"/>
        <c:lblAlgn val="ctr"/>
        <c:lblOffset val="100"/>
        <c:noMultiLvlLbl val="0"/>
      </c:catAx>
      <c:valAx>
        <c:axId val="914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90418"/>
        <c:axId val="37782617"/>
      </c:barChart>
      <c:catAx>
        <c:axId val="517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617"/>
        <c:auto val="1"/>
        <c:lblAlgn val="ctr"/>
        <c:lblOffset val="100"/>
        <c:noMultiLvlLbl val="0"/>
      </c:catAx>
      <c:valAx>
        <c:axId val="377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0033"/>
        <c:axId val="74776083"/>
      </c:barChart>
      <c:catAx>
        <c:axId val="854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083"/>
        <c:auto val="1"/>
        <c:lblAlgn val="ctr"/>
        <c:lblOffset val="100"/>
        <c:noMultiLvlLbl val="0"/>
      </c:catAx>
      <c:valAx>
        <c:axId val="747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8409"/>
        <c:axId val="52785906"/>
      </c:barChart>
      <c:catAx>
        <c:axId val="835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06"/>
        <c:auto val="1"/>
        <c:lblAlgn val="ctr"/>
        <c:lblOffset val="100"/>
        <c:noMultiLvlLbl val="0"/>
      </c:catAx>
      <c:valAx>
        <c:axId val="527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5896"/>
        <c:axId val="12269367"/>
      </c:barChart>
      <c:catAx>
        <c:axId val="335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67"/>
        <c:auto val="1"/>
        <c:lblAlgn val="ctr"/>
        <c:lblOffset val="100"/>
        <c:noMultiLvlLbl val="0"/>
      </c:catAx>
      <c:valAx>
        <c:axId val="122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3174"/>
        <c:axId val="63815428"/>
      </c:barChart>
      <c:catAx>
        <c:axId val="492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28"/>
        <c:auto val="1"/>
        <c:lblAlgn val="ctr"/>
        <c:lblOffset val="100"/>
        <c:noMultiLvlLbl val="0"/>
      </c:catAx>
      <c:valAx>
        <c:axId val="638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0401"/>
        <c:axId val="44185662"/>
      </c:barChart>
      <c:catAx>
        <c:axId val="468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662"/>
        <c:auto val="1"/>
        <c:lblAlgn val="ctr"/>
        <c:lblOffset val="100"/>
        <c:noMultiLvlLbl val="0"/>
      </c:catAx>
      <c:valAx>
        <c:axId val="441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5647"/>
        <c:axId val="45978714"/>
      </c:barChart>
      <c:catAx>
        <c:axId val="183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714"/>
        <c:auto val="1"/>
        <c:lblAlgn val="ctr"/>
        <c:lblOffset val="100"/>
        <c:noMultiLvlLbl val="0"/>
      </c:catAx>
      <c:valAx>
        <c:axId val="459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1020"/>
        <c:axId val="41367101"/>
      </c:barChart>
      <c:catAx>
        <c:axId val="300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01"/>
        <c:auto val="1"/>
        <c:lblAlgn val="ctr"/>
        <c:lblOffset val="100"/>
        <c:noMultiLvlLbl val="0"/>
      </c:catAx>
      <c:valAx>
        <c:axId val="413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69998"/>
        <c:axId val="92709449"/>
      </c:barChart>
      <c:catAx>
        <c:axId val="503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449"/>
        <c:auto val="1"/>
        <c:lblAlgn val="ctr"/>
        <c:lblOffset val="100"/>
        <c:noMultiLvlLbl val="0"/>
      </c:catAx>
      <c:valAx>
        <c:axId val="927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54015"/>
        <c:axId val="5865697"/>
      </c:barChart>
      <c:catAx>
        <c:axId val="969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7"/>
        <c:auto val="1"/>
        <c:lblAlgn val="ctr"/>
        <c:lblOffset val="100"/>
        <c:noMultiLvlLbl val="0"/>
      </c:catAx>
      <c:valAx>
        <c:axId val="58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0453"/>
        <c:axId val="57717601"/>
      </c:barChart>
      <c:catAx>
        <c:axId val="972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601"/>
        <c:auto val="1"/>
        <c:lblAlgn val="ctr"/>
        <c:lblOffset val="100"/>
        <c:noMultiLvlLbl val="0"/>
      </c:catAx>
      <c:valAx>
        <c:axId val="577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965"/>
        <c:axId val="39776711"/>
      </c:barChart>
      <c:catAx>
        <c:axId val="80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711"/>
        <c:auto val="1"/>
        <c:lblAlgn val="ctr"/>
        <c:lblOffset val="100"/>
        <c:noMultiLvlLbl val="0"/>
      </c:catAx>
      <c:valAx>
        <c:axId val="397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920"/>
        <c:axId val="48533126"/>
      </c:barChart>
      <c:catAx>
        <c:axId val="58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26"/>
        <c:auto val="1"/>
        <c:lblAlgn val="ctr"/>
        <c:lblOffset val="100"/>
        <c:noMultiLvlLbl val="0"/>
      </c:catAx>
      <c:valAx>
        <c:axId val="48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