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95129"/>
        <c:axId val="12354363"/>
      </c:scatterChart>
      <c:valAx>
        <c:axId val="9369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363"/>
        <c:crossesAt val="0"/>
        <c:crossBetween val="midCat"/>
      </c:valAx>
      <c:valAx>
        <c:axId val="1235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6893"/>
        <c:axId val="46447270"/>
      </c:scatterChart>
      <c:valAx>
        <c:axId val="6368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270"/>
        <c:crossesAt val="0"/>
        <c:crossBetween val="midCat"/>
      </c:valAx>
      <c:valAx>
        <c:axId val="4644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81012"/>
        <c:axId val="31184695"/>
      </c:scatterChart>
      <c:valAx>
        <c:axId val="3198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695"/>
        <c:crossesAt val="0"/>
        <c:crossBetween val="midCat"/>
      </c:valAx>
      <c:valAx>
        <c:axId val="3118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8358"/>
        <c:axId val="20476417"/>
      </c:scatterChart>
      <c:valAx>
        <c:axId val="7084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17"/>
        <c:crossesAt val="0"/>
        <c:crossBetween val="midCat"/>
      </c:valAx>
      <c:valAx>
        <c:axId val="2047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