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9675"/>
        <c:axId val="18435961"/>
      </c:barChart>
      <c:catAx>
        <c:axId val="466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961"/>
        <c:auto val="1"/>
        <c:lblAlgn val="ctr"/>
        <c:lblOffset val="100"/>
        <c:noMultiLvlLbl val="0"/>
      </c:catAx>
      <c:valAx>
        <c:axId val="184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93256"/>
        <c:axId val="43800980"/>
      </c:barChart>
      <c:catAx>
        <c:axId val="2409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980"/>
        <c:auto val="1"/>
        <c:lblAlgn val="ctr"/>
        <c:lblOffset val="100"/>
        <c:noMultiLvlLbl val="0"/>
      </c:catAx>
      <c:valAx>
        <c:axId val="438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8813"/>
        <c:axId val="18734027"/>
      </c:barChart>
      <c:catAx>
        <c:axId val="30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027"/>
        <c:auto val="1"/>
        <c:lblAlgn val="ctr"/>
        <c:lblOffset val="100"/>
        <c:noMultiLvlLbl val="0"/>
      </c:catAx>
      <c:valAx>
        <c:axId val="187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3441"/>
        <c:axId val="43359000"/>
      </c:barChart>
      <c:catAx>
        <c:axId val="257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000"/>
        <c:auto val="1"/>
        <c:lblAlgn val="ctr"/>
        <c:lblOffset val="100"/>
        <c:noMultiLvlLbl val="0"/>
      </c:catAx>
      <c:valAx>
        <c:axId val="433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867"/>
        <c:axId val="97626159"/>
      </c:barChart>
      <c:catAx>
        <c:axId val="72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159"/>
        <c:auto val="1"/>
        <c:lblAlgn val="ctr"/>
        <c:lblOffset val="100"/>
        <c:noMultiLvlLbl val="0"/>
      </c:catAx>
      <c:valAx>
        <c:axId val="976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24970"/>
        <c:axId val="79966590"/>
      </c:barChart>
      <c:catAx>
        <c:axId val="880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590"/>
        <c:auto val="1"/>
        <c:lblAlgn val="ctr"/>
        <c:lblOffset val="100"/>
        <c:noMultiLvlLbl val="0"/>
      </c:catAx>
      <c:valAx>
        <c:axId val="799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2167"/>
        <c:axId val="65073958"/>
      </c:barChart>
      <c:catAx>
        <c:axId val="4981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958"/>
        <c:auto val="1"/>
        <c:lblAlgn val="ctr"/>
        <c:lblOffset val="100"/>
        <c:noMultiLvlLbl val="0"/>
      </c:catAx>
      <c:valAx>
        <c:axId val="650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83314"/>
        <c:axId val="26803041"/>
      </c:barChart>
      <c:catAx>
        <c:axId val="6158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041"/>
        <c:auto val="1"/>
        <c:lblAlgn val="ctr"/>
        <c:lblOffset val="100"/>
        <c:noMultiLvlLbl val="0"/>
      </c:catAx>
      <c:valAx>
        <c:axId val="268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8756"/>
        <c:axId val="96773365"/>
      </c:barChart>
      <c:catAx>
        <c:axId val="7652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365"/>
        <c:auto val="1"/>
        <c:lblAlgn val="ctr"/>
        <c:lblOffset val="100"/>
        <c:noMultiLvlLbl val="0"/>
      </c:catAx>
      <c:valAx>
        <c:axId val="967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59802"/>
        <c:axId val="22735824"/>
      </c:barChart>
      <c:catAx>
        <c:axId val="382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824"/>
        <c:auto val="1"/>
        <c:lblAlgn val="ctr"/>
        <c:lblOffset val="100"/>
        <c:noMultiLvlLbl val="0"/>
      </c:catAx>
      <c:valAx>
        <c:axId val="227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98951"/>
        <c:axId val="70189252"/>
      </c:barChart>
      <c:catAx>
        <c:axId val="7289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252"/>
        <c:auto val="1"/>
        <c:lblAlgn val="ctr"/>
        <c:lblOffset val="100"/>
        <c:noMultiLvlLbl val="0"/>
      </c:catAx>
      <c:valAx>
        <c:axId val="701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21719"/>
        <c:axId val="56348863"/>
      </c:barChart>
      <c:catAx>
        <c:axId val="373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863"/>
        <c:auto val="1"/>
        <c:lblAlgn val="ctr"/>
        <c:lblOffset val="100"/>
        <c:noMultiLvlLbl val="0"/>
      </c:catAx>
      <c:valAx>
        <c:axId val="563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09027"/>
        <c:axId val="17456573"/>
      </c:barChart>
      <c:catAx>
        <c:axId val="9580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73"/>
        <c:auto val="1"/>
        <c:lblAlgn val="ctr"/>
        <c:lblOffset val="100"/>
        <c:noMultiLvlLbl val="0"/>
      </c:catAx>
      <c:valAx>
        <c:axId val="174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21083"/>
        <c:axId val="45331403"/>
      </c:barChart>
      <c:catAx>
        <c:axId val="6112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03"/>
        <c:auto val="1"/>
        <c:lblAlgn val="ctr"/>
        <c:lblOffset val="100"/>
        <c:noMultiLvlLbl val="0"/>
      </c:catAx>
      <c:valAx>
        <c:axId val="453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33143"/>
        <c:axId val="22430394"/>
      </c:barChart>
      <c:catAx>
        <c:axId val="828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394"/>
        <c:auto val="1"/>
        <c:lblAlgn val="ctr"/>
        <c:lblOffset val="100"/>
        <c:noMultiLvlLbl val="0"/>
      </c:catAx>
      <c:valAx>
        <c:axId val="224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45982"/>
        <c:axId val="8647766"/>
      </c:barChart>
      <c:catAx>
        <c:axId val="7084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66"/>
        <c:auto val="1"/>
        <c:lblAlgn val="ctr"/>
        <c:lblOffset val="100"/>
        <c:noMultiLvlLbl val="0"/>
      </c:catAx>
      <c:valAx>
        <c:axId val="86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2845"/>
        <c:axId val="89759505"/>
      </c:barChart>
      <c:catAx>
        <c:axId val="2376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505"/>
        <c:auto val="1"/>
        <c:lblAlgn val="ctr"/>
        <c:lblOffset val="100"/>
        <c:noMultiLvlLbl val="0"/>
      </c:catAx>
      <c:valAx>
        <c:axId val="897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1728"/>
        <c:axId val="23038901"/>
      </c:barChart>
      <c:catAx>
        <c:axId val="676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901"/>
        <c:auto val="1"/>
        <c:lblAlgn val="ctr"/>
        <c:lblOffset val="100"/>
        <c:noMultiLvlLbl val="0"/>
      </c:catAx>
      <c:valAx>
        <c:axId val="230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