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76023"/>
        <c:axId val="19210358"/>
      </c:scatterChart>
      <c:valAx>
        <c:axId val="3077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58"/>
        <c:crossesAt val="0"/>
        <c:crossBetween val="midCat"/>
      </c:valAx>
      <c:valAx>
        <c:axId val="1921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59352"/>
        <c:axId val="16311956"/>
      </c:scatterChart>
      <c:valAx>
        <c:axId val="7025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956"/>
        <c:crossesAt val="0"/>
        <c:crossBetween val="midCat"/>
      </c:valAx>
      <c:valAx>
        <c:axId val="1631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36566"/>
        <c:axId val="30135723"/>
      </c:scatterChart>
      <c:valAx>
        <c:axId val="8763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723"/>
        <c:crossesAt val="0"/>
        <c:crossBetween val="midCat"/>
      </c:valAx>
      <c:valAx>
        <c:axId val="3013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2983"/>
        <c:axId val="7430015"/>
      </c:scatterChart>
      <c:valAx>
        <c:axId val="6554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15"/>
        <c:crossesAt val="0"/>
        <c:crossBetween val="midCat"/>
      </c:valAx>
      <c:valAx>
        <c:axId val="743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