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35574"/>
        <c:axId val="58731988"/>
      </c:barChart>
      <c:catAx>
        <c:axId val="5283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988"/>
        <c:auto val="1"/>
        <c:lblAlgn val="ctr"/>
        <c:lblOffset val="100"/>
        <c:noMultiLvlLbl val="0"/>
      </c:catAx>
      <c:valAx>
        <c:axId val="5873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368"/>
        <c:axId val="27101571"/>
      </c:barChart>
      <c:catAx>
        <c:axId val="54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571"/>
        <c:auto val="1"/>
        <c:lblAlgn val="ctr"/>
        <c:lblOffset val="100"/>
        <c:noMultiLvlLbl val="0"/>
      </c:catAx>
      <c:valAx>
        <c:axId val="2710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23903"/>
        <c:axId val="11058327"/>
      </c:barChart>
      <c:catAx>
        <c:axId val="2542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327"/>
        <c:auto val="1"/>
        <c:lblAlgn val="ctr"/>
        <c:lblOffset val="100"/>
        <c:noMultiLvlLbl val="0"/>
      </c:catAx>
      <c:valAx>
        <c:axId val="1105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72107"/>
        <c:axId val="24199937"/>
      </c:barChart>
      <c:catAx>
        <c:axId val="4137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937"/>
        <c:auto val="1"/>
        <c:lblAlgn val="ctr"/>
        <c:lblOffset val="100"/>
        <c:noMultiLvlLbl val="0"/>
      </c:catAx>
      <c:valAx>
        <c:axId val="2419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13190"/>
        <c:axId val="67566030"/>
      </c:barChart>
      <c:catAx>
        <c:axId val="5961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030"/>
        <c:auto val="1"/>
        <c:lblAlgn val="ctr"/>
        <c:lblOffset val="100"/>
        <c:noMultiLvlLbl val="0"/>
      </c:catAx>
      <c:valAx>
        <c:axId val="6756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59787"/>
        <c:axId val="57873739"/>
      </c:barChart>
      <c:catAx>
        <c:axId val="8765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739"/>
        <c:auto val="1"/>
        <c:lblAlgn val="ctr"/>
        <c:lblOffset val="100"/>
        <c:noMultiLvlLbl val="0"/>
      </c:catAx>
      <c:valAx>
        <c:axId val="5787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06381"/>
        <c:axId val="22479460"/>
      </c:barChart>
      <c:catAx>
        <c:axId val="9610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460"/>
        <c:auto val="1"/>
        <c:lblAlgn val="ctr"/>
        <c:lblOffset val="100"/>
        <c:noMultiLvlLbl val="0"/>
      </c:catAx>
      <c:valAx>
        <c:axId val="2247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70057"/>
        <c:axId val="58300858"/>
      </c:barChart>
      <c:catAx>
        <c:axId val="7547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858"/>
        <c:auto val="1"/>
        <c:lblAlgn val="ctr"/>
        <c:lblOffset val="100"/>
        <c:noMultiLvlLbl val="0"/>
      </c:catAx>
      <c:valAx>
        <c:axId val="5830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44260"/>
        <c:axId val="86542458"/>
      </c:barChart>
      <c:catAx>
        <c:axId val="5924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458"/>
        <c:auto val="1"/>
        <c:lblAlgn val="ctr"/>
        <c:lblOffset val="100"/>
        <c:noMultiLvlLbl val="0"/>
      </c:catAx>
      <c:valAx>
        <c:axId val="8654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65377"/>
        <c:axId val="67873219"/>
      </c:barChart>
      <c:catAx>
        <c:axId val="4566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219"/>
        <c:auto val="1"/>
        <c:lblAlgn val="ctr"/>
        <c:lblOffset val="100"/>
        <c:noMultiLvlLbl val="0"/>
      </c:catAx>
      <c:valAx>
        <c:axId val="6787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4322"/>
        <c:axId val="60229554"/>
      </c:barChart>
      <c:catAx>
        <c:axId val="467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554"/>
        <c:auto val="1"/>
        <c:lblAlgn val="ctr"/>
        <c:lblOffset val="100"/>
        <c:noMultiLvlLbl val="0"/>
      </c:catAx>
      <c:valAx>
        <c:axId val="6022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18173"/>
        <c:axId val="55359009"/>
      </c:barChart>
      <c:catAx>
        <c:axId val="9301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009"/>
        <c:auto val="1"/>
        <c:lblAlgn val="ctr"/>
        <c:lblOffset val="100"/>
        <c:noMultiLvlLbl val="0"/>
      </c:catAx>
      <c:valAx>
        <c:axId val="5535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67774"/>
        <c:axId val="11408496"/>
      </c:barChart>
      <c:catAx>
        <c:axId val="5486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496"/>
        <c:auto val="1"/>
        <c:lblAlgn val="ctr"/>
        <c:lblOffset val="100"/>
        <c:noMultiLvlLbl val="0"/>
      </c:catAx>
      <c:valAx>
        <c:axId val="1140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18932"/>
        <c:axId val="70658505"/>
      </c:barChart>
      <c:catAx>
        <c:axId val="1261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505"/>
        <c:auto val="1"/>
        <c:lblAlgn val="ctr"/>
        <c:lblOffset val="100"/>
        <c:noMultiLvlLbl val="0"/>
      </c:catAx>
      <c:valAx>
        <c:axId val="7065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53218"/>
        <c:axId val="82001815"/>
      </c:barChart>
      <c:catAx>
        <c:axId val="5185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815"/>
        <c:auto val="1"/>
        <c:lblAlgn val="ctr"/>
        <c:lblOffset val="100"/>
        <c:noMultiLvlLbl val="0"/>
      </c:catAx>
      <c:valAx>
        <c:axId val="8200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88933"/>
        <c:axId val="39005094"/>
      </c:barChart>
      <c:catAx>
        <c:axId val="7288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094"/>
        <c:auto val="1"/>
        <c:lblAlgn val="ctr"/>
        <c:lblOffset val="100"/>
        <c:noMultiLvlLbl val="0"/>
      </c:catAx>
      <c:valAx>
        <c:axId val="3900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7516"/>
        <c:axId val="35782960"/>
      </c:barChart>
      <c:catAx>
        <c:axId val="448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960"/>
        <c:auto val="1"/>
        <c:lblAlgn val="ctr"/>
        <c:lblOffset val="100"/>
        <c:noMultiLvlLbl val="0"/>
      </c:catAx>
      <c:valAx>
        <c:axId val="3578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54535"/>
        <c:axId val="31200719"/>
      </c:barChart>
      <c:catAx>
        <c:axId val="4575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719"/>
        <c:auto val="1"/>
        <c:lblAlgn val="ctr"/>
        <c:lblOffset val="100"/>
        <c:noMultiLvlLbl val="0"/>
      </c:catAx>
      <c:valAx>
        <c:axId val="3120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