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06809"/>
        <c:axId val="40358397"/>
      </c:scatterChart>
      <c:valAx>
        <c:axId val="5280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397"/>
        <c:crossesAt val="0"/>
        <c:crossBetween val="midCat"/>
      </c:valAx>
      <c:valAx>
        <c:axId val="4035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40170"/>
        <c:axId val="93359352"/>
      </c:scatterChart>
      <c:valAx>
        <c:axId val="2844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352"/>
        <c:crossesAt val="0"/>
        <c:crossBetween val="midCat"/>
      </c:valAx>
      <c:valAx>
        <c:axId val="9335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34314"/>
        <c:axId val="68297377"/>
      </c:scatterChart>
      <c:valAx>
        <c:axId val="9143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377"/>
        <c:crossesAt val="0"/>
        <c:crossBetween val="midCat"/>
      </c:valAx>
      <c:valAx>
        <c:axId val="6829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88223"/>
        <c:axId val="10878257"/>
      </c:scatterChart>
      <c:valAx>
        <c:axId val="8328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257"/>
        <c:crossesAt val="0"/>
        <c:crossBetween val="midCat"/>
      </c:valAx>
      <c:valAx>
        <c:axId val="1087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