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71962"/>
        <c:axId val="97573613"/>
      </c:barChart>
      <c:catAx>
        <c:axId val="9637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613"/>
        <c:auto val="1"/>
        <c:lblAlgn val="ctr"/>
        <c:lblOffset val="100"/>
        <c:noMultiLvlLbl val="0"/>
      </c:catAx>
      <c:valAx>
        <c:axId val="975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50424"/>
        <c:axId val="36899100"/>
      </c:barChart>
      <c:catAx>
        <c:axId val="6655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100"/>
        <c:auto val="1"/>
        <c:lblAlgn val="ctr"/>
        <c:lblOffset val="100"/>
        <c:noMultiLvlLbl val="0"/>
      </c:catAx>
      <c:valAx>
        <c:axId val="3689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70051"/>
        <c:axId val="93208872"/>
      </c:barChart>
      <c:catAx>
        <c:axId val="8707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872"/>
        <c:auto val="1"/>
        <c:lblAlgn val="ctr"/>
        <c:lblOffset val="100"/>
        <c:noMultiLvlLbl val="0"/>
      </c:catAx>
      <c:valAx>
        <c:axId val="9320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24467"/>
        <c:axId val="63723929"/>
      </c:barChart>
      <c:catAx>
        <c:axId val="6562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929"/>
        <c:auto val="1"/>
        <c:lblAlgn val="ctr"/>
        <c:lblOffset val="100"/>
        <c:noMultiLvlLbl val="0"/>
      </c:catAx>
      <c:valAx>
        <c:axId val="637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39043"/>
        <c:axId val="65959478"/>
      </c:barChart>
      <c:catAx>
        <c:axId val="2903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478"/>
        <c:auto val="1"/>
        <c:lblAlgn val="ctr"/>
        <c:lblOffset val="100"/>
        <c:noMultiLvlLbl val="0"/>
      </c:catAx>
      <c:valAx>
        <c:axId val="659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33474"/>
        <c:axId val="3561495"/>
      </c:barChart>
      <c:catAx>
        <c:axId val="9833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95"/>
        <c:auto val="1"/>
        <c:lblAlgn val="ctr"/>
        <c:lblOffset val="100"/>
        <c:noMultiLvlLbl val="0"/>
      </c:catAx>
      <c:valAx>
        <c:axId val="35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03934"/>
        <c:axId val="17724417"/>
      </c:barChart>
      <c:catAx>
        <c:axId val="3180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417"/>
        <c:auto val="1"/>
        <c:lblAlgn val="ctr"/>
        <c:lblOffset val="100"/>
        <c:noMultiLvlLbl val="0"/>
      </c:catAx>
      <c:valAx>
        <c:axId val="1772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48506"/>
        <c:axId val="4738900"/>
      </c:barChart>
      <c:catAx>
        <c:axId val="1004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00"/>
        <c:auto val="1"/>
        <c:lblAlgn val="ctr"/>
        <c:lblOffset val="100"/>
        <c:noMultiLvlLbl val="0"/>
      </c:catAx>
      <c:valAx>
        <c:axId val="47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84838"/>
        <c:axId val="58141964"/>
      </c:barChart>
      <c:catAx>
        <c:axId val="4918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964"/>
        <c:auto val="1"/>
        <c:lblAlgn val="ctr"/>
        <c:lblOffset val="100"/>
        <c:noMultiLvlLbl val="0"/>
      </c:catAx>
      <c:valAx>
        <c:axId val="581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33555"/>
        <c:axId val="63809911"/>
      </c:barChart>
      <c:catAx>
        <c:axId val="5753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911"/>
        <c:auto val="1"/>
        <c:lblAlgn val="ctr"/>
        <c:lblOffset val="100"/>
        <c:noMultiLvlLbl val="0"/>
      </c:catAx>
      <c:valAx>
        <c:axId val="6380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19385"/>
        <c:axId val="58419780"/>
      </c:barChart>
      <c:catAx>
        <c:axId val="7131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780"/>
        <c:auto val="1"/>
        <c:lblAlgn val="ctr"/>
        <c:lblOffset val="100"/>
        <c:noMultiLvlLbl val="0"/>
      </c:catAx>
      <c:valAx>
        <c:axId val="584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14789"/>
        <c:axId val="12517597"/>
      </c:barChart>
      <c:catAx>
        <c:axId val="4621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597"/>
        <c:auto val="1"/>
        <c:lblAlgn val="ctr"/>
        <c:lblOffset val="100"/>
        <c:noMultiLvlLbl val="0"/>
      </c:catAx>
      <c:valAx>
        <c:axId val="1251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25528"/>
        <c:axId val="18901253"/>
      </c:barChart>
      <c:catAx>
        <c:axId val="7632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253"/>
        <c:auto val="1"/>
        <c:lblAlgn val="ctr"/>
        <c:lblOffset val="100"/>
        <c:noMultiLvlLbl val="0"/>
      </c:catAx>
      <c:valAx>
        <c:axId val="1890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12594"/>
        <c:axId val="47138379"/>
      </c:barChart>
      <c:catAx>
        <c:axId val="5651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379"/>
        <c:auto val="1"/>
        <c:lblAlgn val="ctr"/>
        <c:lblOffset val="100"/>
        <c:noMultiLvlLbl val="0"/>
      </c:catAx>
      <c:valAx>
        <c:axId val="471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05146"/>
        <c:axId val="52762585"/>
      </c:barChart>
      <c:catAx>
        <c:axId val="4220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585"/>
        <c:auto val="1"/>
        <c:lblAlgn val="ctr"/>
        <c:lblOffset val="100"/>
        <c:noMultiLvlLbl val="0"/>
      </c:catAx>
      <c:valAx>
        <c:axId val="527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18963"/>
        <c:axId val="21245133"/>
      </c:barChart>
      <c:catAx>
        <c:axId val="3571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133"/>
        <c:auto val="1"/>
        <c:lblAlgn val="ctr"/>
        <c:lblOffset val="100"/>
        <c:noMultiLvlLbl val="0"/>
      </c:catAx>
      <c:valAx>
        <c:axId val="2124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46552"/>
        <c:axId val="31881334"/>
      </c:barChart>
      <c:catAx>
        <c:axId val="1014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334"/>
        <c:auto val="1"/>
        <c:lblAlgn val="ctr"/>
        <c:lblOffset val="100"/>
        <c:noMultiLvlLbl val="0"/>
      </c:catAx>
      <c:valAx>
        <c:axId val="3188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80327"/>
        <c:axId val="20568814"/>
      </c:barChart>
      <c:catAx>
        <c:axId val="4838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814"/>
        <c:auto val="1"/>
        <c:lblAlgn val="ctr"/>
        <c:lblOffset val="100"/>
        <c:noMultiLvlLbl val="0"/>
      </c:catAx>
      <c:valAx>
        <c:axId val="2056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