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02624"/>
        <c:axId val="83450597"/>
      </c:scatterChart>
      <c:valAx>
        <c:axId val="9310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597"/>
        <c:crossesAt val="0"/>
        <c:crossBetween val="midCat"/>
      </c:valAx>
      <c:valAx>
        <c:axId val="8345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0866"/>
        <c:axId val="94373014"/>
      </c:scatterChart>
      <c:valAx>
        <c:axId val="4618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014"/>
        <c:crossesAt val="0"/>
        <c:crossBetween val="midCat"/>
      </c:valAx>
      <c:valAx>
        <c:axId val="9437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11234"/>
        <c:axId val="69833954"/>
      </c:scatterChart>
      <c:valAx>
        <c:axId val="5341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954"/>
        <c:crossesAt val="0"/>
        <c:crossBetween val="midCat"/>
      </c:valAx>
      <c:valAx>
        <c:axId val="6983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77484"/>
        <c:axId val="79254189"/>
      </c:scatterChart>
      <c:valAx>
        <c:axId val="1407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89"/>
        <c:crossesAt val="0"/>
        <c:crossBetween val="midCat"/>
      </c:valAx>
      <c:valAx>
        <c:axId val="7925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