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54175"/>
        <c:axId val="2407433"/>
      </c:barChart>
      <c:catAx>
        <c:axId val="887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33"/>
        <c:auto val="1"/>
        <c:lblAlgn val="ctr"/>
        <c:lblOffset val="100"/>
        <c:noMultiLvlLbl val="0"/>
      </c:catAx>
      <c:valAx>
        <c:axId val="24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8399"/>
        <c:axId val="20710967"/>
      </c:barChart>
      <c:catAx>
        <c:axId val="649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67"/>
        <c:auto val="1"/>
        <c:lblAlgn val="ctr"/>
        <c:lblOffset val="100"/>
        <c:noMultiLvlLbl val="0"/>
      </c:catAx>
      <c:valAx>
        <c:axId val="207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4550"/>
        <c:axId val="64522045"/>
      </c:barChart>
      <c:catAx>
        <c:axId val="730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045"/>
        <c:auto val="1"/>
        <c:lblAlgn val="ctr"/>
        <c:lblOffset val="100"/>
        <c:noMultiLvlLbl val="0"/>
      </c:catAx>
      <c:valAx>
        <c:axId val="645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29659"/>
        <c:axId val="47479572"/>
      </c:barChart>
      <c:catAx>
        <c:axId val="297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72"/>
        <c:auto val="1"/>
        <c:lblAlgn val="ctr"/>
        <c:lblOffset val="100"/>
        <c:noMultiLvlLbl val="0"/>
      </c:catAx>
      <c:valAx>
        <c:axId val="474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2547"/>
        <c:axId val="29604889"/>
      </c:barChart>
      <c:catAx>
        <c:axId val="644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889"/>
        <c:auto val="1"/>
        <c:lblAlgn val="ctr"/>
        <c:lblOffset val="100"/>
        <c:noMultiLvlLbl val="0"/>
      </c:catAx>
      <c:valAx>
        <c:axId val="296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0398"/>
        <c:axId val="95583227"/>
      </c:barChart>
      <c:catAx>
        <c:axId val="543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227"/>
        <c:auto val="1"/>
        <c:lblAlgn val="ctr"/>
        <c:lblOffset val="100"/>
        <c:noMultiLvlLbl val="0"/>
      </c:catAx>
      <c:valAx>
        <c:axId val="955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0658"/>
        <c:axId val="22422472"/>
      </c:barChart>
      <c:catAx>
        <c:axId val="373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72"/>
        <c:auto val="1"/>
        <c:lblAlgn val="ctr"/>
        <c:lblOffset val="100"/>
        <c:noMultiLvlLbl val="0"/>
      </c:catAx>
      <c:valAx>
        <c:axId val="224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8993"/>
        <c:axId val="78517415"/>
      </c:barChart>
      <c:catAx>
        <c:axId val="86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415"/>
        <c:auto val="1"/>
        <c:lblAlgn val="ctr"/>
        <c:lblOffset val="100"/>
        <c:noMultiLvlLbl val="0"/>
      </c:catAx>
      <c:valAx>
        <c:axId val="785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1183"/>
        <c:axId val="74230341"/>
      </c:barChart>
      <c:catAx>
        <c:axId val="951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41"/>
        <c:auto val="1"/>
        <c:lblAlgn val="ctr"/>
        <c:lblOffset val="100"/>
        <c:noMultiLvlLbl val="0"/>
      </c:catAx>
      <c:valAx>
        <c:axId val="742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0132"/>
        <c:axId val="13753349"/>
      </c:barChart>
      <c:catAx>
        <c:axId val="557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349"/>
        <c:auto val="1"/>
        <c:lblAlgn val="ctr"/>
        <c:lblOffset val="100"/>
        <c:noMultiLvlLbl val="0"/>
      </c:catAx>
      <c:valAx>
        <c:axId val="137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57952"/>
        <c:axId val="80032795"/>
      </c:barChart>
      <c:catAx>
        <c:axId val="334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795"/>
        <c:auto val="1"/>
        <c:lblAlgn val="ctr"/>
        <c:lblOffset val="100"/>
        <c:noMultiLvlLbl val="0"/>
      </c:catAx>
      <c:valAx>
        <c:axId val="800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6465"/>
        <c:axId val="77917446"/>
      </c:barChart>
      <c:catAx>
        <c:axId val="510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46"/>
        <c:auto val="1"/>
        <c:lblAlgn val="ctr"/>
        <c:lblOffset val="100"/>
        <c:noMultiLvlLbl val="0"/>
      </c:catAx>
      <c:valAx>
        <c:axId val="779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7753"/>
        <c:axId val="79445981"/>
      </c:barChart>
      <c:catAx>
        <c:axId val="300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81"/>
        <c:auto val="1"/>
        <c:lblAlgn val="ctr"/>
        <c:lblOffset val="100"/>
        <c:noMultiLvlLbl val="0"/>
      </c:catAx>
      <c:valAx>
        <c:axId val="794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5761"/>
        <c:axId val="53261464"/>
      </c:barChart>
      <c:catAx>
        <c:axId val="927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64"/>
        <c:auto val="1"/>
        <c:lblAlgn val="ctr"/>
        <c:lblOffset val="100"/>
        <c:noMultiLvlLbl val="0"/>
      </c:catAx>
      <c:valAx>
        <c:axId val="532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9435"/>
        <c:axId val="71569811"/>
      </c:barChart>
      <c:catAx>
        <c:axId val="301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11"/>
        <c:auto val="1"/>
        <c:lblAlgn val="ctr"/>
        <c:lblOffset val="100"/>
        <c:noMultiLvlLbl val="0"/>
      </c:catAx>
      <c:valAx>
        <c:axId val="715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634"/>
        <c:axId val="37208994"/>
      </c:barChart>
      <c:catAx>
        <c:axId val="67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994"/>
        <c:auto val="1"/>
        <c:lblAlgn val="ctr"/>
        <c:lblOffset val="100"/>
        <c:noMultiLvlLbl val="0"/>
      </c:catAx>
      <c:valAx>
        <c:axId val="372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03252"/>
        <c:axId val="5892095"/>
      </c:barChart>
      <c:catAx>
        <c:axId val="483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5"/>
        <c:auto val="1"/>
        <c:lblAlgn val="ctr"/>
        <c:lblOffset val="100"/>
        <c:noMultiLvlLbl val="0"/>
      </c:catAx>
      <c:valAx>
        <c:axId val="58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97850"/>
        <c:axId val="97583462"/>
      </c:barChart>
      <c:catAx>
        <c:axId val="987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462"/>
        <c:auto val="1"/>
        <c:lblAlgn val="ctr"/>
        <c:lblOffset val="100"/>
        <c:noMultiLvlLbl val="0"/>
      </c:catAx>
      <c:valAx>
        <c:axId val="975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