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22931"/>
        <c:axId val="58923249"/>
      </c:scatterChart>
      <c:valAx>
        <c:axId val="9672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249"/>
        <c:crossesAt val="0"/>
        <c:crossBetween val="midCat"/>
      </c:valAx>
      <c:valAx>
        <c:axId val="5892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7941"/>
        <c:axId val="63819757"/>
      </c:scatterChart>
      <c:valAx>
        <c:axId val="3131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57"/>
        <c:crossesAt val="0"/>
        <c:crossBetween val="midCat"/>
      </c:valAx>
      <c:valAx>
        <c:axId val="6381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44394"/>
        <c:axId val="82755466"/>
      </c:scatterChart>
      <c:valAx>
        <c:axId val="9594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66"/>
        <c:crossesAt val="0"/>
        <c:crossBetween val="midCat"/>
      </c:valAx>
      <c:valAx>
        <c:axId val="8275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20075"/>
        <c:axId val="73437474"/>
      </c:scatterChart>
      <c:valAx>
        <c:axId val="1602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474"/>
        <c:crossesAt val="0"/>
        <c:crossBetween val="midCat"/>
      </c:valAx>
      <c:valAx>
        <c:axId val="7343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