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72879"/>
        <c:axId val="31661527"/>
      </c:barChart>
      <c:catAx>
        <c:axId val="5357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527"/>
        <c:auto val="1"/>
        <c:lblAlgn val="ctr"/>
        <c:lblOffset val="100"/>
        <c:noMultiLvlLbl val="0"/>
      </c:catAx>
      <c:valAx>
        <c:axId val="3166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49147"/>
        <c:axId val="53344991"/>
      </c:barChart>
      <c:catAx>
        <c:axId val="5214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991"/>
        <c:auto val="1"/>
        <c:lblAlgn val="ctr"/>
        <c:lblOffset val="100"/>
        <c:noMultiLvlLbl val="0"/>
      </c:catAx>
      <c:valAx>
        <c:axId val="5334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51043"/>
        <c:axId val="32752413"/>
      </c:barChart>
      <c:catAx>
        <c:axId val="2395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413"/>
        <c:auto val="1"/>
        <c:lblAlgn val="ctr"/>
        <c:lblOffset val="100"/>
        <c:noMultiLvlLbl val="0"/>
      </c:catAx>
      <c:valAx>
        <c:axId val="3275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06641"/>
        <c:axId val="59177450"/>
      </c:barChart>
      <c:catAx>
        <c:axId val="1650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450"/>
        <c:auto val="1"/>
        <c:lblAlgn val="ctr"/>
        <c:lblOffset val="100"/>
        <c:noMultiLvlLbl val="0"/>
      </c:catAx>
      <c:valAx>
        <c:axId val="5917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49015"/>
        <c:axId val="5787788"/>
      </c:barChart>
      <c:catAx>
        <c:axId val="4224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88"/>
        <c:auto val="1"/>
        <c:lblAlgn val="ctr"/>
        <c:lblOffset val="100"/>
        <c:noMultiLvlLbl val="0"/>
      </c:catAx>
      <c:valAx>
        <c:axId val="578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21636"/>
        <c:axId val="58342404"/>
      </c:barChart>
      <c:catAx>
        <c:axId val="5872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404"/>
        <c:auto val="1"/>
        <c:lblAlgn val="ctr"/>
        <c:lblOffset val="100"/>
        <c:noMultiLvlLbl val="0"/>
      </c:catAx>
      <c:valAx>
        <c:axId val="5834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62441"/>
        <c:axId val="51432836"/>
      </c:barChart>
      <c:catAx>
        <c:axId val="6876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836"/>
        <c:auto val="1"/>
        <c:lblAlgn val="ctr"/>
        <c:lblOffset val="100"/>
        <c:noMultiLvlLbl val="0"/>
      </c:catAx>
      <c:valAx>
        <c:axId val="5143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73900"/>
        <c:axId val="12513209"/>
      </c:barChart>
      <c:catAx>
        <c:axId val="3527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209"/>
        <c:auto val="1"/>
        <c:lblAlgn val="ctr"/>
        <c:lblOffset val="100"/>
        <c:noMultiLvlLbl val="0"/>
      </c:catAx>
      <c:valAx>
        <c:axId val="1251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63853"/>
        <c:axId val="37004924"/>
      </c:barChart>
      <c:catAx>
        <c:axId val="1936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924"/>
        <c:auto val="1"/>
        <c:lblAlgn val="ctr"/>
        <c:lblOffset val="100"/>
        <c:noMultiLvlLbl val="0"/>
      </c:catAx>
      <c:valAx>
        <c:axId val="3700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74517"/>
        <c:axId val="19610649"/>
      </c:barChart>
      <c:catAx>
        <c:axId val="5797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649"/>
        <c:auto val="1"/>
        <c:lblAlgn val="ctr"/>
        <c:lblOffset val="100"/>
        <c:noMultiLvlLbl val="0"/>
      </c:catAx>
      <c:valAx>
        <c:axId val="1961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12588"/>
        <c:axId val="68315119"/>
      </c:barChart>
      <c:catAx>
        <c:axId val="9241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119"/>
        <c:auto val="1"/>
        <c:lblAlgn val="ctr"/>
        <c:lblOffset val="100"/>
        <c:noMultiLvlLbl val="0"/>
      </c:catAx>
      <c:valAx>
        <c:axId val="6831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04834"/>
        <c:axId val="17263570"/>
      </c:barChart>
      <c:catAx>
        <c:axId val="2100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570"/>
        <c:auto val="1"/>
        <c:lblAlgn val="ctr"/>
        <c:lblOffset val="100"/>
        <c:noMultiLvlLbl val="0"/>
      </c:catAx>
      <c:valAx>
        <c:axId val="1726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59455"/>
        <c:axId val="10996536"/>
      </c:barChart>
      <c:catAx>
        <c:axId val="7505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536"/>
        <c:auto val="1"/>
        <c:lblAlgn val="ctr"/>
        <c:lblOffset val="100"/>
        <c:noMultiLvlLbl val="0"/>
      </c:catAx>
      <c:valAx>
        <c:axId val="1099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98093"/>
        <c:axId val="8943604"/>
      </c:barChart>
      <c:catAx>
        <c:axId val="6529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04"/>
        <c:auto val="1"/>
        <c:lblAlgn val="ctr"/>
        <c:lblOffset val="100"/>
        <c:noMultiLvlLbl val="0"/>
      </c:catAx>
      <c:valAx>
        <c:axId val="894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7627"/>
        <c:axId val="42159834"/>
      </c:barChart>
      <c:catAx>
        <c:axId val="693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834"/>
        <c:auto val="1"/>
        <c:lblAlgn val="ctr"/>
        <c:lblOffset val="100"/>
        <c:noMultiLvlLbl val="0"/>
      </c:catAx>
      <c:valAx>
        <c:axId val="4215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11162"/>
        <c:axId val="21174299"/>
      </c:barChart>
      <c:catAx>
        <c:axId val="1411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299"/>
        <c:auto val="1"/>
        <c:lblAlgn val="ctr"/>
        <c:lblOffset val="100"/>
        <c:noMultiLvlLbl val="0"/>
      </c:catAx>
      <c:valAx>
        <c:axId val="2117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88830"/>
        <c:axId val="35461151"/>
      </c:barChart>
      <c:catAx>
        <c:axId val="4068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151"/>
        <c:auto val="1"/>
        <c:lblAlgn val="ctr"/>
        <c:lblOffset val="100"/>
        <c:noMultiLvlLbl val="0"/>
      </c:catAx>
      <c:valAx>
        <c:axId val="3546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29287"/>
        <c:axId val="35689897"/>
      </c:barChart>
      <c:catAx>
        <c:axId val="3612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897"/>
        <c:auto val="1"/>
        <c:lblAlgn val="ctr"/>
        <c:lblOffset val="100"/>
        <c:noMultiLvlLbl val="0"/>
      </c:catAx>
      <c:valAx>
        <c:axId val="3568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