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77779"/>
        <c:axId val="45270845"/>
      </c:scatterChart>
      <c:valAx>
        <c:axId val="3547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845"/>
        <c:crossesAt val="0"/>
        <c:crossBetween val="midCat"/>
      </c:valAx>
      <c:valAx>
        <c:axId val="4527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83163"/>
        <c:axId val="63816716"/>
      </c:scatterChart>
      <c:valAx>
        <c:axId val="5678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716"/>
        <c:crossesAt val="0"/>
        <c:crossBetween val="midCat"/>
      </c:valAx>
      <c:valAx>
        <c:axId val="6381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23008"/>
        <c:axId val="35202871"/>
      </c:scatterChart>
      <c:valAx>
        <c:axId val="6392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871"/>
        <c:crossesAt val="0"/>
        <c:crossBetween val="midCat"/>
      </c:valAx>
      <c:valAx>
        <c:axId val="3520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28355"/>
        <c:axId val="48948179"/>
      </c:scatterChart>
      <c:valAx>
        <c:axId val="6392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179"/>
        <c:crossesAt val="0"/>
        <c:crossBetween val="midCat"/>
      </c:valAx>
      <c:valAx>
        <c:axId val="4894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