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176"/>
        <c:axId val="83003077"/>
      </c:barChart>
      <c:catAx>
        <c:axId val="2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077"/>
        <c:auto val="1"/>
        <c:lblAlgn val="ctr"/>
        <c:lblOffset val="100"/>
        <c:noMultiLvlLbl val="0"/>
      </c:catAx>
      <c:valAx>
        <c:axId val="830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87025"/>
        <c:axId val="35115289"/>
      </c:barChart>
      <c:catAx>
        <c:axId val="103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289"/>
        <c:auto val="1"/>
        <c:lblAlgn val="ctr"/>
        <c:lblOffset val="100"/>
        <c:noMultiLvlLbl val="0"/>
      </c:catAx>
      <c:valAx>
        <c:axId val="351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74682"/>
        <c:axId val="28076887"/>
      </c:barChart>
      <c:catAx>
        <c:axId val="3487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887"/>
        <c:auto val="1"/>
        <c:lblAlgn val="ctr"/>
        <c:lblOffset val="100"/>
        <c:noMultiLvlLbl val="0"/>
      </c:catAx>
      <c:valAx>
        <c:axId val="280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27787"/>
        <c:axId val="31183972"/>
      </c:barChart>
      <c:catAx>
        <c:axId val="8852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972"/>
        <c:auto val="1"/>
        <c:lblAlgn val="ctr"/>
        <c:lblOffset val="100"/>
        <c:noMultiLvlLbl val="0"/>
      </c:catAx>
      <c:valAx>
        <c:axId val="311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0537"/>
        <c:axId val="61633995"/>
      </c:barChart>
      <c:catAx>
        <c:axId val="78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95"/>
        <c:auto val="1"/>
        <c:lblAlgn val="ctr"/>
        <c:lblOffset val="100"/>
        <c:noMultiLvlLbl val="0"/>
      </c:catAx>
      <c:valAx>
        <c:axId val="616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6838"/>
        <c:axId val="74690941"/>
      </c:barChart>
      <c:catAx>
        <c:axId val="8953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941"/>
        <c:auto val="1"/>
        <c:lblAlgn val="ctr"/>
        <c:lblOffset val="100"/>
        <c:noMultiLvlLbl val="0"/>
      </c:catAx>
      <c:valAx>
        <c:axId val="746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7419"/>
        <c:axId val="81015939"/>
      </c:barChart>
      <c:catAx>
        <c:axId val="969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939"/>
        <c:auto val="1"/>
        <c:lblAlgn val="ctr"/>
        <c:lblOffset val="100"/>
        <c:noMultiLvlLbl val="0"/>
      </c:catAx>
      <c:valAx>
        <c:axId val="810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04076"/>
        <c:axId val="83979422"/>
      </c:barChart>
      <c:catAx>
        <c:axId val="344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22"/>
        <c:auto val="1"/>
        <c:lblAlgn val="ctr"/>
        <c:lblOffset val="100"/>
        <c:noMultiLvlLbl val="0"/>
      </c:catAx>
      <c:valAx>
        <c:axId val="839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70045"/>
        <c:axId val="72638309"/>
      </c:barChart>
      <c:catAx>
        <c:axId val="777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09"/>
        <c:auto val="1"/>
        <c:lblAlgn val="ctr"/>
        <c:lblOffset val="100"/>
        <c:noMultiLvlLbl val="0"/>
      </c:catAx>
      <c:valAx>
        <c:axId val="726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88793"/>
        <c:axId val="86112220"/>
      </c:barChart>
      <c:catAx>
        <c:axId val="8028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20"/>
        <c:auto val="1"/>
        <c:lblAlgn val="ctr"/>
        <c:lblOffset val="100"/>
        <c:noMultiLvlLbl val="0"/>
      </c:catAx>
      <c:valAx>
        <c:axId val="8611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42481"/>
        <c:axId val="44858879"/>
      </c:barChart>
      <c:catAx>
        <c:axId val="758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879"/>
        <c:auto val="1"/>
        <c:lblAlgn val="ctr"/>
        <c:lblOffset val="100"/>
        <c:noMultiLvlLbl val="0"/>
      </c:catAx>
      <c:valAx>
        <c:axId val="448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72312"/>
        <c:axId val="88230324"/>
      </c:barChart>
      <c:catAx>
        <c:axId val="347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324"/>
        <c:auto val="1"/>
        <c:lblAlgn val="ctr"/>
        <c:lblOffset val="100"/>
        <c:noMultiLvlLbl val="0"/>
      </c:catAx>
      <c:valAx>
        <c:axId val="8823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41546"/>
        <c:axId val="16945043"/>
      </c:barChart>
      <c:catAx>
        <c:axId val="296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043"/>
        <c:auto val="1"/>
        <c:lblAlgn val="ctr"/>
        <c:lblOffset val="100"/>
        <c:noMultiLvlLbl val="0"/>
      </c:catAx>
      <c:valAx>
        <c:axId val="169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355"/>
        <c:axId val="62115926"/>
      </c:barChart>
      <c:catAx>
        <c:axId val="4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926"/>
        <c:auto val="1"/>
        <c:lblAlgn val="ctr"/>
        <c:lblOffset val="100"/>
        <c:noMultiLvlLbl val="0"/>
      </c:catAx>
      <c:valAx>
        <c:axId val="621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2776"/>
        <c:axId val="59150913"/>
      </c:barChart>
      <c:catAx>
        <c:axId val="9949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913"/>
        <c:auto val="1"/>
        <c:lblAlgn val="ctr"/>
        <c:lblOffset val="100"/>
        <c:noMultiLvlLbl val="0"/>
      </c:catAx>
      <c:valAx>
        <c:axId val="5915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57155"/>
        <c:axId val="35269933"/>
      </c:barChart>
      <c:catAx>
        <c:axId val="842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933"/>
        <c:auto val="1"/>
        <c:lblAlgn val="ctr"/>
        <c:lblOffset val="100"/>
        <c:noMultiLvlLbl val="0"/>
      </c:catAx>
      <c:valAx>
        <c:axId val="352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32065"/>
        <c:axId val="1196129"/>
      </c:barChart>
      <c:catAx>
        <c:axId val="725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29"/>
        <c:auto val="1"/>
        <c:lblAlgn val="ctr"/>
        <c:lblOffset val="100"/>
        <c:noMultiLvlLbl val="0"/>
      </c:catAx>
      <c:valAx>
        <c:axId val="11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7901"/>
        <c:axId val="45363940"/>
      </c:barChart>
      <c:catAx>
        <c:axId val="852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940"/>
        <c:auto val="1"/>
        <c:lblAlgn val="ctr"/>
        <c:lblOffset val="100"/>
        <c:noMultiLvlLbl val="0"/>
      </c:catAx>
      <c:valAx>
        <c:axId val="453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