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57818"/>
        <c:axId val="54727972"/>
      </c:scatterChart>
      <c:valAx>
        <c:axId val="6315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72"/>
        <c:crossesAt val="0"/>
        <c:crossBetween val="midCat"/>
      </c:valAx>
      <c:valAx>
        <c:axId val="5472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54899"/>
        <c:axId val="88757793"/>
      </c:scatterChart>
      <c:valAx>
        <c:axId val="4635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93"/>
        <c:crossesAt val="0"/>
        <c:crossBetween val="midCat"/>
      </c:valAx>
      <c:valAx>
        <c:axId val="8875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5816"/>
        <c:axId val="13774447"/>
      </c:scatterChart>
      <c:valAx>
        <c:axId val="84145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447"/>
        <c:crossesAt val="0"/>
        <c:crossBetween val="midCat"/>
      </c:valAx>
      <c:valAx>
        <c:axId val="1377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6898"/>
        <c:axId val="74249775"/>
      </c:scatterChart>
      <c:valAx>
        <c:axId val="3871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775"/>
        <c:crossesAt val="0"/>
        <c:crossBetween val="midCat"/>
      </c:valAx>
      <c:valAx>
        <c:axId val="7424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