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61190"/>
        <c:axId val="84766404"/>
      </c:barChart>
      <c:catAx>
        <c:axId val="7106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404"/>
        <c:auto val="1"/>
        <c:lblAlgn val="ctr"/>
        <c:lblOffset val="100"/>
        <c:noMultiLvlLbl val="0"/>
      </c:catAx>
      <c:valAx>
        <c:axId val="847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72674"/>
        <c:axId val="19296712"/>
      </c:barChart>
      <c:catAx>
        <c:axId val="3447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712"/>
        <c:auto val="1"/>
        <c:lblAlgn val="ctr"/>
        <c:lblOffset val="100"/>
        <c:noMultiLvlLbl val="0"/>
      </c:catAx>
      <c:valAx>
        <c:axId val="192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16914"/>
        <c:axId val="66747980"/>
      </c:barChart>
      <c:catAx>
        <c:axId val="9401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980"/>
        <c:auto val="1"/>
        <c:lblAlgn val="ctr"/>
        <c:lblOffset val="100"/>
        <c:noMultiLvlLbl val="0"/>
      </c:catAx>
      <c:valAx>
        <c:axId val="6674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37599"/>
        <c:axId val="78196549"/>
      </c:barChart>
      <c:catAx>
        <c:axId val="5883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549"/>
        <c:auto val="1"/>
        <c:lblAlgn val="ctr"/>
        <c:lblOffset val="100"/>
        <c:noMultiLvlLbl val="0"/>
      </c:catAx>
      <c:valAx>
        <c:axId val="781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01865"/>
        <c:axId val="75048524"/>
      </c:barChart>
      <c:catAx>
        <c:axId val="7630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524"/>
        <c:auto val="1"/>
        <c:lblAlgn val="ctr"/>
        <c:lblOffset val="100"/>
        <c:noMultiLvlLbl val="0"/>
      </c:catAx>
      <c:valAx>
        <c:axId val="7504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33306"/>
        <c:axId val="64557480"/>
      </c:barChart>
      <c:catAx>
        <c:axId val="577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480"/>
        <c:auto val="1"/>
        <c:lblAlgn val="ctr"/>
        <c:lblOffset val="100"/>
        <c:noMultiLvlLbl val="0"/>
      </c:catAx>
      <c:valAx>
        <c:axId val="645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52703"/>
        <c:axId val="16705638"/>
      </c:barChart>
      <c:catAx>
        <c:axId val="8885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638"/>
        <c:auto val="1"/>
        <c:lblAlgn val="ctr"/>
        <c:lblOffset val="100"/>
        <c:noMultiLvlLbl val="0"/>
      </c:catAx>
      <c:valAx>
        <c:axId val="167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57764"/>
        <c:axId val="67892896"/>
      </c:barChart>
      <c:catAx>
        <c:axId val="6005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896"/>
        <c:auto val="1"/>
        <c:lblAlgn val="ctr"/>
        <c:lblOffset val="100"/>
        <c:noMultiLvlLbl val="0"/>
      </c:catAx>
      <c:valAx>
        <c:axId val="6789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21688"/>
        <c:axId val="24817468"/>
      </c:barChart>
      <c:catAx>
        <c:axId val="1462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468"/>
        <c:auto val="1"/>
        <c:lblAlgn val="ctr"/>
        <c:lblOffset val="100"/>
        <c:noMultiLvlLbl val="0"/>
      </c:catAx>
      <c:valAx>
        <c:axId val="2481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42472"/>
        <c:axId val="34778209"/>
      </c:barChart>
      <c:catAx>
        <c:axId val="1904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209"/>
        <c:auto val="1"/>
        <c:lblAlgn val="ctr"/>
        <c:lblOffset val="100"/>
        <c:noMultiLvlLbl val="0"/>
      </c:catAx>
      <c:valAx>
        <c:axId val="3477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92585"/>
        <c:axId val="66517571"/>
      </c:barChart>
      <c:catAx>
        <c:axId val="1609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571"/>
        <c:auto val="1"/>
        <c:lblAlgn val="ctr"/>
        <c:lblOffset val="100"/>
        <c:noMultiLvlLbl val="0"/>
      </c:catAx>
      <c:valAx>
        <c:axId val="6651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158"/>
        <c:axId val="33769408"/>
      </c:barChart>
      <c:catAx>
        <c:axId val="675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408"/>
        <c:auto val="1"/>
        <c:lblAlgn val="ctr"/>
        <c:lblOffset val="100"/>
        <c:noMultiLvlLbl val="0"/>
      </c:catAx>
      <c:valAx>
        <c:axId val="337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09048"/>
        <c:axId val="57051247"/>
      </c:barChart>
      <c:catAx>
        <c:axId val="8520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247"/>
        <c:auto val="1"/>
        <c:lblAlgn val="ctr"/>
        <c:lblOffset val="100"/>
        <c:noMultiLvlLbl val="0"/>
      </c:catAx>
      <c:valAx>
        <c:axId val="5705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69742"/>
        <c:axId val="57586139"/>
      </c:barChart>
      <c:catAx>
        <c:axId val="3206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139"/>
        <c:auto val="1"/>
        <c:lblAlgn val="ctr"/>
        <c:lblOffset val="100"/>
        <c:noMultiLvlLbl val="0"/>
      </c:catAx>
      <c:valAx>
        <c:axId val="5758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07486"/>
        <c:axId val="65242023"/>
      </c:barChart>
      <c:catAx>
        <c:axId val="2180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023"/>
        <c:auto val="1"/>
        <c:lblAlgn val="ctr"/>
        <c:lblOffset val="100"/>
        <c:noMultiLvlLbl val="0"/>
      </c:catAx>
      <c:valAx>
        <c:axId val="652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13324"/>
        <c:axId val="94490628"/>
      </c:barChart>
      <c:catAx>
        <c:axId val="4571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628"/>
        <c:auto val="1"/>
        <c:lblAlgn val="ctr"/>
        <c:lblOffset val="100"/>
        <c:noMultiLvlLbl val="0"/>
      </c:catAx>
      <c:valAx>
        <c:axId val="9449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18817"/>
        <c:axId val="99780010"/>
      </c:barChart>
      <c:catAx>
        <c:axId val="4961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010"/>
        <c:auto val="1"/>
        <c:lblAlgn val="ctr"/>
        <c:lblOffset val="100"/>
        <c:noMultiLvlLbl val="0"/>
      </c:catAx>
      <c:valAx>
        <c:axId val="997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91011"/>
        <c:axId val="72561131"/>
      </c:barChart>
      <c:catAx>
        <c:axId val="8999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131"/>
        <c:auto val="1"/>
        <c:lblAlgn val="ctr"/>
        <c:lblOffset val="100"/>
        <c:noMultiLvlLbl val="0"/>
      </c:catAx>
      <c:valAx>
        <c:axId val="7256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