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0389"/>
        <c:axId val="65378013"/>
      </c:scatterChart>
      <c:valAx>
        <c:axId val="163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013"/>
        <c:crossesAt val="0"/>
        <c:crossBetween val="midCat"/>
      </c:valAx>
      <c:valAx>
        <c:axId val="6537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08161"/>
        <c:axId val="26966827"/>
      </c:scatterChart>
      <c:valAx>
        <c:axId val="8790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827"/>
        <c:crossesAt val="0"/>
        <c:crossBetween val="midCat"/>
      </c:valAx>
      <c:valAx>
        <c:axId val="2696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65640"/>
        <c:axId val="7450652"/>
      </c:scatterChart>
      <c:valAx>
        <c:axId val="8356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52"/>
        <c:crossesAt val="0"/>
        <c:crossBetween val="midCat"/>
      </c:valAx>
      <c:valAx>
        <c:axId val="745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61353"/>
        <c:axId val="40952414"/>
      </c:scatterChart>
      <c:valAx>
        <c:axId val="5506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414"/>
        <c:crossesAt val="0"/>
        <c:crossBetween val="midCat"/>
      </c:valAx>
      <c:valAx>
        <c:axId val="4095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