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77836"/>
        <c:axId val="19126817"/>
      </c:barChart>
      <c:catAx>
        <c:axId val="9617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817"/>
        <c:auto val="1"/>
        <c:lblAlgn val="ctr"/>
        <c:lblOffset val="100"/>
        <c:noMultiLvlLbl val="0"/>
      </c:catAx>
      <c:valAx>
        <c:axId val="1912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9175"/>
        <c:axId val="20175954"/>
      </c:barChart>
      <c:catAx>
        <c:axId val="771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954"/>
        <c:auto val="1"/>
        <c:lblAlgn val="ctr"/>
        <c:lblOffset val="100"/>
        <c:noMultiLvlLbl val="0"/>
      </c:catAx>
      <c:valAx>
        <c:axId val="2017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87548"/>
        <c:axId val="33017592"/>
      </c:barChart>
      <c:catAx>
        <c:axId val="4838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592"/>
        <c:auto val="1"/>
        <c:lblAlgn val="ctr"/>
        <c:lblOffset val="100"/>
        <c:noMultiLvlLbl val="0"/>
      </c:catAx>
      <c:valAx>
        <c:axId val="3301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00952"/>
        <c:axId val="45423034"/>
      </c:barChart>
      <c:catAx>
        <c:axId val="4390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034"/>
        <c:auto val="1"/>
        <c:lblAlgn val="ctr"/>
        <c:lblOffset val="100"/>
        <c:noMultiLvlLbl val="0"/>
      </c:catAx>
      <c:valAx>
        <c:axId val="4542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93174"/>
        <c:axId val="28117959"/>
      </c:barChart>
      <c:catAx>
        <c:axId val="2219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959"/>
        <c:auto val="1"/>
        <c:lblAlgn val="ctr"/>
        <c:lblOffset val="100"/>
        <c:noMultiLvlLbl val="0"/>
      </c:catAx>
      <c:valAx>
        <c:axId val="2811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32866"/>
        <c:axId val="63141397"/>
      </c:barChart>
      <c:catAx>
        <c:axId val="9063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397"/>
        <c:auto val="1"/>
        <c:lblAlgn val="ctr"/>
        <c:lblOffset val="100"/>
        <c:noMultiLvlLbl val="0"/>
      </c:catAx>
      <c:valAx>
        <c:axId val="6314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87195"/>
        <c:axId val="9818883"/>
      </c:barChart>
      <c:catAx>
        <c:axId val="2058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83"/>
        <c:auto val="1"/>
        <c:lblAlgn val="ctr"/>
        <c:lblOffset val="100"/>
        <c:noMultiLvlLbl val="0"/>
      </c:catAx>
      <c:valAx>
        <c:axId val="981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62126"/>
        <c:axId val="404691"/>
      </c:barChart>
      <c:catAx>
        <c:axId val="2996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1"/>
        <c:auto val="1"/>
        <c:lblAlgn val="ctr"/>
        <c:lblOffset val="100"/>
        <c:noMultiLvlLbl val="0"/>
      </c:catAx>
      <c:valAx>
        <c:axId val="40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97520"/>
        <c:axId val="80227336"/>
      </c:barChart>
      <c:catAx>
        <c:axId val="3799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336"/>
        <c:auto val="1"/>
        <c:lblAlgn val="ctr"/>
        <c:lblOffset val="100"/>
        <c:noMultiLvlLbl val="0"/>
      </c:catAx>
      <c:valAx>
        <c:axId val="8022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83388"/>
        <c:axId val="73676995"/>
      </c:barChart>
      <c:catAx>
        <c:axId val="7048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995"/>
        <c:auto val="1"/>
        <c:lblAlgn val="ctr"/>
        <c:lblOffset val="100"/>
        <c:noMultiLvlLbl val="0"/>
      </c:catAx>
      <c:valAx>
        <c:axId val="7367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49699"/>
        <c:axId val="75761294"/>
      </c:barChart>
      <c:catAx>
        <c:axId val="4814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294"/>
        <c:auto val="1"/>
        <c:lblAlgn val="ctr"/>
        <c:lblOffset val="100"/>
        <c:noMultiLvlLbl val="0"/>
      </c:catAx>
      <c:valAx>
        <c:axId val="7576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40776"/>
        <c:axId val="14502366"/>
      </c:barChart>
      <c:catAx>
        <c:axId val="3784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366"/>
        <c:auto val="1"/>
        <c:lblAlgn val="ctr"/>
        <c:lblOffset val="100"/>
        <c:noMultiLvlLbl val="0"/>
      </c:catAx>
      <c:valAx>
        <c:axId val="1450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96129"/>
        <c:axId val="39511842"/>
      </c:barChart>
      <c:catAx>
        <c:axId val="1249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842"/>
        <c:auto val="1"/>
        <c:lblAlgn val="ctr"/>
        <c:lblOffset val="100"/>
        <c:noMultiLvlLbl val="0"/>
      </c:catAx>
      <c:valAx>
        <c:axId val="3951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97428"/>
        <c:axId val="89176430"/>
      </c:barChart>
      <c:catAx>
        <c:axId val="4119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430"/>
        <c:auto val="1"/>
        <c:lblAlgn val="ctr"/>
        <c:lblOffset val="100"/>
        <c:noMultiLvlLbl val="0"/>
      </c:catAx>
      <c:valAx>
        <c:axId val="8917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04424"/>
        <c:axId val="12902759"/>
      </c:barChart>
      <c:catAx>
        <c:axId val="1090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759"/>
        <c:auto val="1"/>
        <c:lblAlgn val="ctr"/>
        <c:lblOffset val="100"/>
        <c:noMultiLvlLbl val="0"/>
      </c:catAx>
      <c:valAx>
        <c:axId val="1290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66109"/>
        <c:axId val="54464467"/>
      </c:barChart>
      <c:catAx>
        <c:axId val="5166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467"/>
        <c:auto val="1"/>
        <c:lblAlgn val="ctr"/>
        <c:lblOffset val="100"/>
        <c:noMultiLvlLbl val="0"/>
      </c:catAx>
      <c:valAx>
        <c:axId val="5446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10196"/>
        <c:axId val="81863229"/>
      </c:barChart>
      <c:catAx>
        <c:axId val="4611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229"/>
        <c:auto val="1"/>
        <c:lblAlgn val="ctr"/>
        <c:lblOffset val="100"/>
        <c:noMultiLvlLbl val="0"/>
      </c:catAx>
      <c:valAx>
        <c:axId val="8186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3227"/>
        <c:axId val="48233660"/>
      </c:barChart>
      <c:catAx>
        <c:axId val="821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660"/>
        <c:auto val="1"/>
        <c:lblAlgn val="ctr"/>
        <c:lblOffset val="100"/>
        <c:noMultiLvlLbl val="0"/>
      </c:catAx>
      <c:valAx>
        <c:axId val="4823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