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11230"/>
        <c:axId val="58387653"/>
      </c:scatterChart>
      <c:valAx>
        <c:axId val="7291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653"/>
        <c:crossesAt val="0"/>
        <c:crossBetween val="midCat"/>
      </c:valAx>
      <c:valAx>
        <c:axId val="5838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0148"/>
        <c:axId val="90366487"/>
      </c:scatterChart>
      <c:valAx>
        <c:axId val="1483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487"/>
        <c:crossesAt val="0"/>
        <c:crossBetween val="midCat"/>
      </c:valAx>
      <c:valAx>
        <c:axId val="9036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5044"/>
        <c:axId val="31058410"/>
      </c:scatterChart>
      <c:valAx>
        <c:axId val="1149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410"/>
        <c:crossesAt val="0"/>
        <c:crossBetween val="midCat"/>
      </c:valAx>
      <c:valAx>
        <c:axId val="3105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4738"/>
        <c:axId val="23149782"/>
      </c:scatterChart>
      <c:valAx>
        <c:axId val="7788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782"/>
        <c:crossesAt val="0"/>
        <c:crossBetween val="midCat"/>
      </c:valAx>
      <c:valAx>
        <c:axId val="2314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