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36126"/>
        <c:axId val="43653000"/>
      </c:barChart>
      <c:catAx>
        <c:axId val="4193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000"/>
        <c:auto val="1"/>
        <c:lblAlgn val="ctr"/>
        <c:lblOffset val="100"/>
        <c:noMultiLvlLbl val="0"/>
      </c:catAx>
      <c:valAx>
        <c:axId val="4365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9502"/>
        <c:axId val="23731400"/>
      </c:barChart>
      <c:catAx>
        <c:axId val="756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400"/>
        <c:auto val="1"/>
        <c:lblAlgn val="ctr"/>
        <c:lblOffset val="100"/>
        <c:noMultiLvlLbl val="0"/>
      </c:catAx>
      <c:valAx>
        <c:axId val="237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32256"/>
        <c:axId val="52361637"/>
      </c:barChart>
      <c:catAx>
        <c:axId val="775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37"/>
        <c:auto val="1"/>
        <c:lblAlgn val="ctr"/>
        <c:lblOffset val="100"/>
        <c:noMultiLvlLbl val="0"/>
      </c:catAx>
      <c:valAx>
        <c:axId val="523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28310"/>
        <c:axId val="46531390"/>
      </c:barChart>
      <c:catAx>
        <c:axId val="9372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390"/>
        <c:auto val="1"/>
        <c:lblAlgn val="ctr"/>
        <c:lblOffset val="100"/>
        <c:noMultiLvlLbl val="0"/>
      </c:catAx>
      <c:valAx>
        <c:axId val="465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22397"/>
        <c:axId val="56286785"/>
      </c:barChart>
      <c:catAx>
        <c:axId val="603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785"/>
        <c:auto val="1"/>
        <c:lblAlgn val="ctr"/>
        <c:lblOffset val="100"/>
        <c:noMultiLvlLbl val="0"/>
      </c:catAx>
      <c:valAx>
        <c:axId val="562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1536"/>
        <c:axId val="16472628"/>
      </c:barChart>
      <c:catAx>
        <c:axId val="702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628"/>
        <c:auto val="1"/>
        <c:lblAlgn val="ctr"/>
        <c:lblOffset val="100"/>
        <c:noMultiLvlLbl val="0"/>
      </c:catAx>
      <c:valAx>
        <c:axId val="164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25420"/>
        <c:axId val="23965682"/>
      </c:barChart>
      <c:catAx>
        <c:axId val="320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682"/>
        <c:auto val="1"/>
        <c:lblAlgn val="ctr"/>
        <c:lblOffset val="100"/>
        <c:noMultiLvlLbl val="0"/>
      </c:catAx>
      <c:valAx>
        <c:axId val="239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97198"/>
        <c:axId val="28419991"/>
      </c:barChart>
      <c:catAx>
        <c:axId val="6819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991"/>
        <c:auto val="1"/>
        <c:lblAlgn val="ctr"/>
        <c:lblOffset val="100"/>
        <c:noMultiLvlLbl val="0"/>
      </c:catAx>
      <c:valAx>
        <c:axId val="284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45825"/>
        <c:axId val="70530613"/>
      </c:barChart>
      <c:catAx>
        <c:axId val="1324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613"/>
        <c:auto val="1"/>
        <c:lblAlgn val="ctr"/>
        <c:lblOffset val="100"/>
        <c:noMultiLvlLbl val="0"/>
      </c:catAx>
      <c:valAx>
        <c:axId val="705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76487"/>
        <c:axId val="35993244"/>
      </c:barChart>
      <c:catAx>
        <c:axId val="7917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44"/>
        <c:auto val="1"/>
        <c:lblAlgn val="ctr"/>
        <c:lblOffset val="100"/>
        <c:noMultiLvlLbl val="0"/>
      </c:catAx>
      <c:valAx>
        <c:axId val="359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25605"/>
        <c:axId val="69320222"/>
      </c:barChart>
      <c:catAx>
        <c:axId val="1062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222"/>
        <c:auto val="1"/>
        <c:lblAlgn val="ctr"/>
        <c:lblOffset val="100"/>
        <c:noMultiLvlLbl val="0"/>
      </c:catAx>
      <c:valAx>
        <c:axId val="6932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7213"/>
        <c:axId val="13895888"/>
      </c:barChart>
      <c:catAx>
        <c:axId val="950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888"/>
        <c:auto val="1"/>
        <c:lblAlgn val="ctr"/>
        <c:lblOffset val="100"/>
        <c:noMultiLvlLbl val="0"/>
      </c:catAx>
      <c:valAx>
        <c:axId val="138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39948"/>
        <c:axId val="85306283"/>
      </c:barChart>
      <c:catAx>
        <c:axId val="916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283"/>
        <c:auto val="1"/>
        <c:lblAlgn val="ctr"/>
        <c:lblOffset val="100"/>
        <c:noMultiLvlLbl val="0"/>
      </c:catAx>
      <c:valAx>
        <c:axId val="853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00881"/>
        <c:axId val="42249231"/>
      </c:barChart>
      <c:catAx>
        <c:axId val="8110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231"/>
        <c:auto val="1"/>
        <c:lblAlgn val="ctr"/>
        <c:lblOffset val="100"/>
        <c:noMultiLvlLbl val="0"/>
      </c:catAx>
      <c:valAx>
        <c:axId val="422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8391"/>
        <c:axId val="77273461"/>
      </c:barChart>
      <c:catAx>
        <c:axId val="32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61"/>
        <c:auto val="1"/>
        <c:lblAlgn val="ctr"/>
        <c:lblOffset val="100"/>
        <c:noMultiLvlLbl val="0"/>
      </c:catAx>
      <c:valAx>
        <c:axId val="772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969"/>
        <c:axId val="57515581"/>
      </c:barChart>
      <c:catAx>
        <c:axId val="482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81"/>
        <c:auto val="1"/>
        <c:lblAlgn val="ctr"/>
        <c:lblOffset val="100"/>
        <c:noMultiLvlLbl val="0"/>
      </c:catAx>
      <c:valAx>
        <c:axId val="575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23725"/>
        <c:axId val="62090643"/>
      </c:barChart>
      <c:catAx>
        <c:axId val="515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643"/>
        <c:auto val="1"/>
        <c:lblAlgn val="ctr"/>
        <c:lblOffset val="100"/>
        <c:noMultiLvlLbl val="0"/>
      </c:catAx>
      <c:valAx>
        <c:axId val="620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80616"/>
        <c:axId val="85354841"/>
      </c:barChart>
      <c:catAx>
        <c:axId val="2468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841"/>
        <c:auto val="1"/>
        <c:lblAlgn val="ctr"/>
        <c:lblOffset val="100"/>
        <c:noMultiLvlLbl val="0"/>
      </c:catAx>
      <c:valAx>
        <c:axId val="8535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