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3626"/>
        <c:axId val="85777124"/>
      </c:scatterChart>
      <c:valAx>
        <c:axId val="432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124"/>
        <c:crossesAt val="0"/>
        <c:crossBetween val="midCat"/>
      </c:valAx>
      <c:valAx>
        <c:axId val="8577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76625"/>
        <c:axId val="53183205"/>
      </c:scatterChart>
      <c:valAx>
        <c:axId val="5477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205"/>
        <c:crossesAt val="0"/>
        <c:crossBetween val="midCat"/>
      </c:valAx>
      <c:valAx>
        <c:axId val="5318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63630"/>
        <c:axId val="19147965"/>
      </c:scatterChart>
      <c:valAx>
        <c:axId val="3216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965"/>
        <c:crossesAt val="0"/>
        <c:crossBetween val="midCat"/>
      </c:valAx>
      <c:valAx>
        <c:axId val="1914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1929"/>
        <c:axId val="1171805"/>
      </c:scatterChart>
      <c:valAx>
        <c:axId val="5411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05"/>
        <c:crossesAt val="0"/>
        <c:crossBetween val="midCat"/>
      </c:valAx>
      <c:valAx>
        <c:axId val="117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