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09730"/>
        <c:axId val="79935254"/>
      </c:barChart>
      <c:catAx>
        <c:axId val="3420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254"/>
        <c:auto val="1"/>
        <c:lblAlgn val="ctr"/>
        <c:lblOffset val="100"/>
        <c:noMultiLvlLbl val="0"/>
      </c:catAx>
      <c:valAx>
        <c:axId val="799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37283"/>
        <c:axId val="16378999"/>
      </c:barChart>
      <c:catAx>
        <c:axId val="514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999"/>
        <c:auto val="1"/>
        <c:lblAlgn val="ctr"/>
        <c:lblOffset val="100"/>
        <c:noMultiLvlLbl val="0"/>
      </c:catAx>
      <c:valAx>
        <c:axId val="1637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22515"/>
        <c:axId val="53165015"/>
      </c:barChart>
      <c:catAx>
        <c:axId val="1802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015"/>
        <c:auto val="1"/>
        <c:lblAlgn val="ctr"/>
        <c:lblOffset val="100"/>
        <c:noMultiLvlLbl val="0"/>
      </c:catAx>
      <c:valAx>
        <c:axId val="5316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46198"/>
        <c:axId val="42135142"/>
      </c:barChart>
      <c:catAx>
        <c:axId val="6904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142"/>
        <c:auto val="1"/>
        <c:lblAlgn val="ctr"/>
        <c:lblOffset val="100"/>
        <c:noMultiLvlLbl val="0"/>
      </c:catAx>
      <c:valAx>
        <c:axId val="421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11014"/>
        <c:axId val="52601201"/>
      </c:barChart>
      <c:catAx>
        <c:axId val="7641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201"/>
        <c:auto val="1"/>
        <c:lblAlgn val="ctr"/>
        <c:lblOffset val="100"/>
        <c:noMultiLvlLbl val="0"/>
      </c:catAx>
      <c:valAx>
        <c:axId val="5260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59213"/>
        <c:axId val="55343790"/>
      </c:barChart>
      <c:catAx>
        <c:axId val="313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90"/>
        <c:auto val="1"/>
        <c:lblAlgn val="ctr"/>
        <c:lblOffset val="100"/>
        <c:noMultiLvlLbl val="0"/>
      </c:catAx>
      <c:valAx>
        <c:axId val="5534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07074"/>
        <c:axId val="35622913"/>
      </c:barChart>
      <c:catAx>
        <c:axId val="2670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13"/>
        <c:auto val="1"/>
        <c:lblAlgn val="ctr"/>
        <c:lblOffset val="100"/>
        <c:noMultiLvlLbl val="0"/>
      </c:catAx>
      <c:valAx>
        <c:axId val="3562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14754"/>
        <c:axId val="1240071"/>
      </c:barChart>
      <c:catAx>
        <c:axId val="491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71"/>
        <c:auto val="1"/>
        <c:lblAlgn val="ctr"/>
        <c:lblOffset val="100"/>
        <c:noMultiLvlLbl val="0"/>
      </c:catAx>
      <c:valAx>
        <c:axId val="12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25894"/>
        <c:axId val="28267109"/>
      </c:barChart>
      <c:catAx>
        <c:axId val="7812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109"/>
        <c:auto val="1"/>
        <c:lblAlgn val="ctr"/>
        <c:lblOffset val="100"/>
        <c:noMultiLvlLbl val="0"/>
      </c:catAx>
      <c:valAx>
        <c:axId val="282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81843"/>
        <c:axId val="89842151"/>
      </c:barChart>
      <c:catAx>
        <c:axId val="953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2151"/>
        <c:auto val="1"/>
        <c:lblAlgn val="ctr"/>
        <c:lblOffset val="100"/>
        <c:noMultiLvlLbl val="0"/>
      </c:catAx>
      <c:valAx>
        <c:axId val="8984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177323"/>
        <c:axId val="50466942"/>
      </c:barChart>
      <c:catAx>
        <c:axId val="471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942"/>
        <c:auto val="1"/>
        <c:lblAlgn val="ctr"/>
        <c:lblOffset val="100"/>
        <c:noMultiLvlLbl val="0"/>
      </c:catAx>
      <c:valAx>
        <c:axId val="504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4360"/>
        <c:axId val="83293435"/>
      </c:barChart>
      <c:catAx>
        <c:axId val="8394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435"/>
        <c:auto val="1"/>
        <c:lblAlgn val="ctr"/>
        <c:lblOffset val="100"/>
        <c:noMultiLvlLbl val="0"/>
      </c:catAx>
      <c:valAx>
        <c:axId val="832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41256"/>
        <c:axId val="51469315"/>
      </c:barChart>
      <c:catAx>
        <c:axId val="720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315"/>
        <c:auto val="1"/>
        <c:lblAlgn val="ctr"/>
        <c:lblOffset val="100"/>
        <c:noMultiLvlLbl val="0"/>
      </c:catAx>
      <c:valAx>
        <c:axId val="514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24831"/>
        <c:axId val="37298359"/>
      </c:barChart>
      <c:catAx>
        <c:axId val="362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359"/>
        <c:auto val="1"/>
        <c:lblAlgn val="ctr"/>
        <c:lblOffset val="100"/>
        <c:noMultiLvlLbl val="0"/>
      </c:catAx>
      <c:valAx>
        <c:axId val="3729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6844"/>
        <c:axId val="61508043"/>
      </c:barChart>
      <c:catAx>
        <c:axId val="10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043"/>
        <c:auto val="1"/>
        <c:lblAlgn val="ctr"/>
        <c:lblOffset val="100"/>
        <c:noMultiLvlLbl val="0"/>
      </c:catAx>
      <c:valAx>
        <c:axId val="615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7259"/>
        <c:axId val="40167595"/>
      </c:barChart>
      <c:catAx>
        <c:axId val="201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595"/>
        <c:auto val="1"/>
        <c:lblAlgn val="ctr"/>
        <c:lblOffset val="100"/>
        <c:noMultiLvlLbl val="0"/>
      </c:catAx>
      <c:valAx>
        <c:axId val="401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6923"/>
        <c:axId val="71980290"/>
      </c:barChart>
      <c:catAx>
        <c:axId val="4872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90"/>
        <c:auto val="1"/>
        <c:lblAlgn val="ctr"/>
        <c:lblOffset val="100"/>
        <c:noMultiLvlLbl val="0"/>
      </c:catAx>
      <c:valAx>
        <c:axId val="719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08525"/>
        <c:axId val="96062970"/>
      </c:barChart>
      <c:catAx>
        <c:axId val="1180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970"/>
        <c:auto val="1"/>
        <c:lblAlgn val="ctr"/>
        <c:lblOffset val="100"/>
        <c:noMultiLvlLbl val="0"/>
      </c:catAx>
      <c:valAx>
        <c:axId val="960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