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271"/>
        <c:axId val="75358576"/>
      </c:scatterChart>
      <c:valAx>
        <c:axId val="138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576"/>
        <c:crossesAt val="0"/>
        <c:crossBetween val="midCat"/>
      </c:valAx>
      <c:valAx>
        <c:axId val="7535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7974"/>
        <c:axId val="85756426"/>
      </c:scatterChart>
      <c:valAx>
        <c:axId val="8657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426"/>
        <c:crossesAt val="0"/>
        <c:crossBetween val="midCat"/>
      </c:valAx>
      <c:valAx>
        <c:axId val="85756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8779"/>
        <c:axId val="97810290"/>
      </c:scatterChart>
      <c:valAx>
        <c:axId val="654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290"/>
        <c:crossesAt val="0"/>
        <c:crossBetween val="midCat"/>
      </c:valAx>
      <c:valAx>
        <c:axId val="9781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66267"/>
        <c:axId val="39253111"/>
      </c:scatterChart>
      <c:valAx>
        <c:axId val="3516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111"/>
        <c:crossesAt val="0"/>
        <c:crossBetween val="midCat"/>
      </c:valAx>
      <c:valAx>
        <c:axId val="3925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