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01279"/>
        <c:axId val="53405322"/>
      </c:barChart>
      <c:catAx>
        <c:axId val="635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322"/>
        <c:auto val="1"/>
        <c:lblAlgn val="ctr"/>
        <c:lblOffset val="100"/>
        <c:noMultiLvlLbl val="0"/>
      </c:catAx>
      <c:valAx>
        <c:axId val="534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6408"/>
        <c:axId val="65211681"/>
      </c:barChart>
      <c:catAx>
        <c:axId val="669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81"/>
        <c:auto val="1"/>
        <c:lblAlgn val="ctr"/>
        <c:lblOffset val="100"/>
        <c:noMultiLvlLbl val="0"/>
      </c:catAx>
      <c:valAx>
        <c:axId val="652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3436"/>
        <c:axId val="54667906"/>
      </c:barChart>
      <c:catAx>
        <c:axId val="1052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06"/>
        <c:auto val="1"/>
        <c:lblAlgn val="ctr"/>
        <c:lblOffset val="100"/>
        <c:noMultiLvlLbl val="0"/>
      </c:catAx>
      <c:valAx>
        <c:axId val="546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9011"/>
        <c:axId val="74548265"/>
      </c:barChart>
      <c:catAx>
        <c:axId val="976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65"/>
        <c:auto val="1"/>
        <c:lblAlgn val="ctr"/>
        <c:lblOffset val="100"/>
        <c:noMultiLvlLbl val="0"/>
      </c:catAx>
      <c:valAx>
        <c:axId val="745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82643"/>
        <c:axId val="13322570"/>
      </c:barChart>
      <c:catAx>
        <c:axId val="159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570"/>
        <c:auto val="1"/>
        <c:lblAlgn val="ctr"/>
        <c:lblOffset val="100"/>
        <c:noMultiLvlLbl val="0"/>
      </c:catAx>
      <c:valAx>
        <c:axId val="133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7155"/>
        <c:axId val="61980735"/>
      </c:barChart>
      <c:catAx>
        <c:axId val="946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35"/>
        <c:auto val="1"/>
        <c:lblAlgn val="ctr"/>
        <c:lblOffset val="100"/>
        <c:noMultiLvlLbl val="0"/>
      </c:catAx>
      <c:valAx>
        <c:axId val="619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8599"/>
        <c:axId val="73987503"/>
      </c:barChart>
      <c:catAx>
        <c:axId val="648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503"/>
        <c:auto val="1"/>
        <c:lblAlgn val="ctr"/>
        <c:lblOffset val="100"/>
        <c:noMultiLvlLbl val="0"/>
      </c:catAx>
      <c:valAx>
        <c:axId val="739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8703"/>
        <c:axId val="86360462"/>
      </c:barChart>
      <c:catAx>
        <c:axId val="655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62"/>
        <c:auto val="1"/>
        <c:lblAlgn val="ctr"/>
        <c:lblOffset val="100"/>
        <c:noMultiLvlLbl val="0"/>
      </c:catAx>
      <c:valAx>
        <c:axId val="863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0561"/>
        <c:axId val="62925712"/>
      </c:barChart>
      <c:catAx>
        <c:axId val="651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12"/>
        <c:auto val="1"/>
        <c:lblAlgn val="ctr"/>
        <c:lblOffset val="100"/>
        <c:noMultiLvlLbl val="0"/>
      </c:catAx>
      <c:valAx>
        <c:axId val="629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53234"/>
        <c:axId val="16562698"/>
      </c:barChart>
      <c:catAx>
        <c:axId val="109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98"/>
        <c:auto val="1"/>
        <c:lblAlgn val="ctr"/>
        <c:lblOffset val="100"/>
        <c:noMultiLvlLbl val="0"/>
      </c:catAx>
      <c:valAx>
        <c:axId val="165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96802"/>
        <c:axId val="92404322"/>
      </c:barChart>
      <c:catAx>
        <c:axId val="291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22"/>
        <c:auto val="1"/>
        <c:lblAlgn val="ctr"/>
        <c:lblOffset val="100"/>
        <c:noMultiLvlLbl val="0"/>
      </c:catAx>
      <c:valAx>
        <c:axId val="924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4405"/>
        <c:axId val="84249264"/>
      </c:barChart>
      <c:catAx>
        <c:axId val="818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64"/>
        <c:auto val="1"/>
        <c:lblAlgn val="ctr"/>
        <c:lblOffset val="100"/>
        <c:noMultiLvlLbl val="0"/>
      </c:catAx>
      <c:valAx>
        <c:axId val="842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1714"/>
        <c:axId val="13927160"/>
      </c:barChart>
      <c:catAx>
        <c:axId val="936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60"/>
        <c:auto val="1"/>
        <c:lblAlgn val="ctr"/>
        <c:lblOffset val="100"/>
        <c:noMultiLvlLbl val="0"/>
      </c:catAx>
      <c:valAx>
        <c:axId val="139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1893"/>
        <c:axId val="38048773"/>
      </c:barChart>
      <c:catAx>
        <c:axId val="727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73"/>
        <c:auto val="1"/>
        <c:lblAlgn val="ctr"/>
        <c:lblOffset val="100"/>
        <c:noMultiLvlLbl val="0"/>
      </c:catAx>
      <c:valAx>
        <c:axId val="380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388"/>
        <c:axId val="43169327"/>
      </c:barChart>
      <c:catAx>
        <c:axId val="31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27"/>
        <c:auto val="1"/>
        <c:lblAlgn val="ctr"/>
        <c:lblOffset val="100"/>
        <c:noMultiLvlLbl val="0"/>
      </c:catAx>
      <c:valAx>
        <c:axId val="431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24079"/>
        <c:axId val="10658911"/>
      </c:barChart>
      <c:catAx>
        <c:axId val="609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911"/>
        <c:auto val="1"/>
        <c:lblAlgn val="ctr"/>
        <c:lblOffset val="100"/>
        <c:noMultiLvlLbl val="0"/>
      </c:catAx>
      <c:valAx>
        <c:axId val="106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6416"/>
        <c:axId val="20261687"/>
      </c:barChart>
      <c:catAx>
        <c:axId val="55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87"/>
        <c:auto val="1"/>
        <c:lblAlgn val="ctr"/>
        <c:lblOffset val="100"/>
        <c:noMultiLvlLbl val="0"/>
      </c:catAx>
      <c:valAx>
        <c:axId val="202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0858"/>
        <c:axId val="55157902"/>
      </c:barChart>
      <c:catAx>
        <c:axId val="144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02"/>
        <c:auto val="1"/>
        <c:lblAlgn val="ctr"/>
        <c:lblOffset val="100"/>
        <c:noMultiLvlLbl val="0"/>
      </c:catAx>
      <c:valAx>
        <c:axId val="551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