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50986"/>
        <c:axId val="41844099"/>
      </c:scatterChart>
      <c:valAx>
        <c:axId val="21850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4099"/>
        <c:crossesAt val="0"/>
        <c:crossBetween val="midCat"/>
      </c:valAx>
      <c:valAx>
        <c:axId val="41844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0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733018"/>
        <c:axId val="8907178"/>
      </c:scatterChart>
      <c:valAx>
        <c:axId val="36733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178"/>
        <c:crossesAt val="0"/>
        <c:crossBetween val="midCat"/>
      </c:valAx>
      <c:valAx>
        <c:axId val="8907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3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84137"/>
        <c:axId val="9973706"/>
      </c:scatterChart>
      <c:valAx>
        <c:axId val="85484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706"/>
        <c:crossesAt val="0"/>
        <c:crossBetween val="midCat"/>
      </c:valAx>
      <c:valAx>
        <c:axId val="9973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4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21806"/>
        <c:axId val="57276999"/>
      </c:scatterChart>
      <c:valAx>
        <c:axId val="80721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6999"/>
        <c:crossesAt val="0"/>
        <c:crossBetween val="midCat"/>
      </c:valAx>
      <c:valAx>
        <c:axId val="57276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1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