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33374"/>
        <c:axId val="71195397"/>
      </c:barChart>
      <c:catAx>
        <c:axId val="1013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397"/>
        <c:auto val="1"/>
        <c:lblAlgn val="ctr"/>
        <c:lblOffset val="100"/>
        <c:noMultiLvlLbl val="0"/>
      </c:catAx>
      <c:valAx>
        <c:axId val="7119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54633"/>
        <c:axId val="36103363"/>
      </c:barChart>
      <c:catAx>
        <c:axId val="6815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363"/>
        <c:auto val="1"/>
        <c:lblAlgn val="ctr"/>
        <c:lblOffset val="100"/>
        <c:noMultiLvlLbl val="0"/>
      </c:catAx>
      <c:valAx>
        <c:axId val="361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78420"/>
        <c:axId val="65080254"/>
      </c:barChart>
      <c:catAx>
        <c:axId val="4537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254"/>
        <c:auto val="1"/>
        <c:lblAlgn val="ctr"/>
        <c:lblOffset val="100"/>
        <c:noMultiLvlLbl val="0"/>
      </c:catAx>
      <c:valAx>
        <c:axId val="650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2691"/>
        <c:axId val="39338626"/>
      </c:barChart>
      <c:catAx>
        <c:axId val="570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626"/>
        <c:auto val="1"/>
        <c:lblAlgn val="ctr"/>
        <c:lblOffset val="100"/>
        <c:noMultiLvlLbl val="0"/>
      </c:catAx>
      <c:valAx>
        <c:axId val="393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49647"/>
        <c:axId val="62947080"/>
      </c:barChart>
      <c:catAx>
        <c:axId val="3904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080"/>
        <c:auto val="1"/>
        <c:lblAlgn val="ctr"/>
        <c:lblOffset val="100"/>
        <c:noMultiLvlLbl val="0"/>
      </c:catAx>
      <c:valAx>
        <c:axId val="6294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54036"/>
        <c:axId val="51229657"/>
      </c:barChart>
      <c:catAx>
        <c:axId val="6995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657"/>
        <c:auto val="1"/>
        <c:lblAlgn val="ctr"/>
        <c:lblOffset val="100"/>
        <c:noMultiLvlLbl val="0"/>
      </c:catAx>
      <c:valAx>
        <c:axId val="5122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13864"/>
        <c:axId val="27111789"/>
      </c:barChart>
      <c:catAx>
        <c:axId val="4001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789"/>
        <c:auto val="1"/>
        <c:lblAlgn val="ctr"/>
        <c:lblOffset val="100"/>
        <c:noMultiLvlLbl val="0"/>
      </c:catAx>
      <c:valAx>
        <c:axId val="2711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83598"/>
        <c:axId val="90687455"/>
      </c:barChart>
      <c:catAx>
        <c:axId val="9888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455"/>
        <c:auto val="1"/>
        <c:lblAlgn val="ctr"/>
        <c:lblOffset val="100"/>
        <c:noMultiLvlLbl val="0"/>
      </c:catAx>
      <c:valAx>
        <c:axId val="9068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29599"/>
        <c:axId val="83159109"/>
      </c:barChart>
      <c:catAx>
        <c:axId val="4642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109"/>
        <c:auto val="1"/>
        <c:lblAlgn val="ctr"/>
        <c:lblOffset val="100"/>
        <c:noMultiLvlLbl val="0"/>
      </c:catAx>
      <c:valAx>
        <c:axId val="831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6224"/>
        <c:axId val="23700714"/>
      </c:barChart>
      <c:catAx>
        <c:axId val="422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714"/>
        <c:auto val="1"/>
        <c:lblAlgn val="ctr"/>
        <c:lblOffset val="100"/>
        <c:noMultiLvlLbl val="0"/>
      </c:catAx>
      <c:valAx>
        <c:axId val="237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81228"/>
        <c:axId val="95393146"/>
      </c:barChart>
      <c:catAx>
        <c:axId val="2488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146"/>
        <c:auto val="1"/>
        <c:lblAlgn val="ctr"/>
        <c:lblOffset val="100"/>
        <c:noMultiLvlLbl val="0"/>
      </c:catAx>
      <c:valAx>
        <c:axId val="9539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97902"/>
        <c:axId val="2270391"/>
      </c:barChart>
      <c:catAx>
        <c:axId val="3069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91"/>
        <c:auto val="1"/>
        <c:lblAlgn val="ctr"/>
        <c:lblOffset val="100"/>
        <c:noMultiLvlLbl val="0"/>
      </c:catAx>
      <c:valAx>
        <c:axId val="22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88103"/>
        <c:axId val="36702613"/>
      </c:barChart>
      <c:catAx>
        <c:axId val="8188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613"/>
        <c:auto val="1"/>
        <c:lblAlgn val="ctr"/>
        <c:lblOffset val="100"/>
        <c:noMultiLvlLbl val="0"/>
      </c:catAx>
      <c:valAx>
        <c:axId val="3670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02162"/>
        <c:axId val="54668341"/>
      </c:barChart>
      <c:catAx>
        <c:axId val="3260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341"/>
        <c:auto val="1"/>
        <c:lblAlgn val="ctr"/>
        <c:lblOffset val="100"/>
        <c:noMultiLvlLbl val="0"/>
      </c:catAx>
      <c:valAx>
        <c:axId val="546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91155"/>
        <c:axId val="89615278"/>
      </c:barChart>
      <c:catAx>
        <c:axId val="5909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278"/>
        <c:auto val="1"/>
        <c:lblAlgn val="ctr"/>
        <c:lblOffset val="100"/>
        <c:noMultiLvlLbl val="0"/>
      </c:catAx>
      <c:valAx>
        <c:axId val="8961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63518"/>
        <c:axId val="73270692"/>
      </c:barChart>
      <c:catAx>
        <c:axId val="8176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692"/>
        <c:auto val="1"/>
        <c:lblAlgn val="ctr"/>
        <c:lblOffset val="100"/>
        <c:noMultiLvlLbl val="0"/>
      </c:catAx>
      <c:valAx>
        <c:axId val="732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02949"/>
        <c:axId val="58218552"/>
      </c:barChart>
      <c:catAx>
        <c:axId val="4990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552"/>
        <c:auto val="1"/>
        <c:lblAlgn val="ctr"/>
        <c:lblOffset val="100"/>
        <c:noMultiLvlLbl val="0"/>
      </c:catAx>
      <c:valAx>
        <c:axId val="582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41079"/>
        <c:axId val="72355173"/>
      </c:barChart>
      <c:catAx>
        <c:axId val="4484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173"/>
        <c:auto val="1"/>
        <c:lblAlgn val="ctr"/>
        <c:lblOffset val="100"/>
        <c:noMultiLvlLbl val="0"/>
      </c:catAx>
      <c:valAx>
        <c:axId val="723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