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915"/>
        <c:axId val="74812719"/>
      </c:scatterChart>
      <c:valAx>
        <c:axId val="100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719"/>
        <c:crossesAt val="0"/>
        <c:crossBetween val="midCat"/>
      </c:valAx>
      <c:valAx>
        <c:axId val="7481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9343"/>
        <c:axId val="45796434"/>
      </c:scatterChart>
      <c:valAx>
        <c:axId val="863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434"/>
        <c:crossesAt val="0"/>
        <c:crossBetween val="midCat"/>
      </c:valAx>
      <c:valAx>
        <c:axId val="4579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7092"/>
        <c:axId val="79310858"/>
      </c:scatterChart>
      <c:valAx>
        <c:axId val="1980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58"/>
        <c:crossesAt val="0"/>
        <c:crossBetween val="midCat"/>
      </c:valAx>
      <c:valAx>
        <c:axId val="7931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4326"/>
        <c:axId val="19429406"/>
      </c:scatterChart>
      <c:valAx>
        <c:axId val="204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06"/>
        <c:crossesAt val="0"/>
        <c:crossBetween val="midCat"/>
      </c:valAx>
      <c:valAx>
        <c:axId val="1942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