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6814"/>
        <c:axId val="71927107"/>
      </c:barChart>
      <c:catAx>
        <c:axId val="545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107"/>
        <c:auto val="1"/>
        <c:lblAlgn val="ctr"/>
        <c:lblOffset val="100"/>
        <c:noMultiLvlLbl val="0"/>
      </c:catAx>
      <c:valAx>
        <c:axId val="719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46553"/>
        <c:axId val="97892099"/>
      </c:barChart>
      <c:catAx>
        <c:axId val="2214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99"/>
        <c:auto val="1"/>
        <c:lblAlgn val="ctr"/>
        <c:lblOffset val="100"/>
        <c:noMultiLvlLbl val="0"/>
      </c:catAx>
      <c:valAx>
        <c:axId val="978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17746"/>
        <c:axId val="1106912"/>
      </c:barChart>
      <c:catAx>
        <c:axId val="130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12"/>
        <c:auto val="1"/>
        <c:lblAlgn val="ctr"/>
        <c:lblOffset val="100"/>
        <c:noMultiLvlLbl val="0"/>
      </c:catAx>
      <c:valAx>
        <c:axId val="11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25518"/>
        <c:axId val="17825496"/>
      </c:barChart>
      <c:catAx>
        <c:axId val="671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496"/>
        <c:auto val="1"/>
        <c:lblAlgn val="ctr"/>
        <c:lblOffset val="100"/>
        <c:noMultiLvlLbl val="0"/>
      </c:catAx>
      <c:valAx>
        <c:axId val="178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2922"/>
        <c:axId val="18577636"/>
      </c:barChart>
      <c:catAx>
        <c:axId val="972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636"/>
        <c:auto val="1"/>
        <c:lblAlgn val="ctr"/>
        <c:lblOffset val="100"/>
        <c:noMultiLvlLbl val="0"/>
      </c:catAx>
      <c:valAx>
        <c:axId val="185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00808"/>
        <c:axId val="77455636"/>
      </c:barChart>
      <c:catAx>
        <c:axId val="727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636"/>
        <c:auto val="1"/>
        <c:lblAlgn val="ctr"/>
        <c:lblOffset val="100"/>
        <c:noMultiLvlLbl val="0"/>
      </c:catAx>
      <c:valAx>
        <c:axId val="774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8893"/>
        <c:axId val="20545746"/>
      </c:barChart>
      <c:catAx>
        <c:axId val="755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746"/>
        <c:auto val="1"/>
        <c:lblAlgn val="ctr"/>
        <c:lblOffset val="100"/>
        <c:noMultiLvlLbl val="0"/>
      </c:catAx>
      <c:valAx>
        <c:axId val="205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5369"/>
        <c:axId val="2467272"/>
      </c:barChart>
      <c:catAx>
        <c:axId val="732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2"/>
        <c:auto val="1"/>
        <c:lblAlgn val="ctr"/>
        <c:lblOffset val="100"/>
        <c:noMultiLvlLbl val="0"/>
      </c:catAx>
      <c:valAx>
        <c:axId val="24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6413"/>
        <c:axId val="11932628"/>
      </c:barChart>
      <c:catAx>
        <c:axId val="995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628"/>
        <c:auto val="1"/>
        <c:lblAlgn val="ctr"/>
        <c:lblOffset val="100"/>
        <c:noMultiLvlLbl val="0"/>
      </c:catAx>
      <c:valAx>
        <c:axId val="119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18022"/>
        <c:axId val="42352426"/>
      </c:barChart>
      <c:catAx>
        <c:axId val="743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426"/>
        <c:auto val="1"/>
        <c:lblAlgn val="ctr"/>
        <c:lblOffset val="100"/>
        <c:noMultiLvlLbl val="0"/>
      </c:catAx>
      <c:valAx>
        <c:axId val="423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30263"/>
        <c:axId val="17486750"/>
      </c:barChart>
      <c:catAx>
        <c:axId val="612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50"/>
        <c:auto val="1"/>
        <c:lblAlgn val="ctr"/>
        <c:lblOffset val="100"/>
        <c:noMultiLvlLbl val="0"/>
      </c:catAx>
      <c:valAx>
        <c:axId val="174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971"/>
        <c:axId val="30753328"/>
      </c:barChart>
      <c:catAx>
        <c:axId val="14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28"/>
        <c:auto val="1"/>
        <c:lblAlgn val="ctr"/>
        <c:lblOffset val="100"/>
        <c:noMultiLvlLbl val="0"/>
      </c:catAx>
      <c:valAx>
        <c:axId val="307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2669"/>
        <c:axId val="6939181"/>
      </c:barChart>
      <c:catAx>
        <c:axId val="48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81"/>
        <c:auto val="1"/>
        <c:lblAlgn val="ctr"/>
        <c:lblOffset val="100"/>
        <c:noMultiLvlLbl val="0"/>
      </c:catAx>
      <c:valAx>
        <c:axId val="69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1827"/>
        <c:axId val="20080285"/>
      </c:barChart>
      <c:catAx>
        <c:axId val="635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285"/>
        <c:auto val="1"/>
        <c:lblAlgn val="ctr"/>
        <c:lblOffset val="100"/>
        <c:noMultiLvlLbl val="0"/>
      </c:catAx>
      <c:valAx>
        <c:axId val="200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9544"/>
        <c:axId val="23595350"/>
      </c:barChart>
      <c:catAx>
        <c:axId val="61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50"/>
        <c:auto val="1"/>
        <c:lblAlgn val="ctr"/>
        <c:lblOffset val="100"/>
        <c:noMultiLvlLbl val="0"/>
      </c:catAx>
      <c:valAx>
        <c:axId val="235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87023"/>
        <c:axId val="70029996"/>
      </c:barChart>
      <c:catAx>
        <c:axId val="504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996"/>
        <c:auto val="1"/>
        <c:lblAlgn val="ctr"/>
        <c:lblOffset val="100"/>
        <c:noMultiLvlLbl val="0"/>
      </c:catAx>
      <c:valAx>
        <c:axId val="700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2450"/>
        <c:axId val="40409315"/>
      </c:barChart>
      <c:catAx>
        <c:axId val="289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15"/>
        <c:auto val="1"/>
        <c:lblAlgn val="ctr"/>
        <c:lblOffset val="100"/>
        <c:noMultiLvlLbl val="0"/>
      </c:catAx>
      <c:valAx>
        <c:axId val="404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3192"/>
        <c:axId val="87395422"/>
      </c:barChart>
      <c:catAx>
        <c:axId val="60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422"/>
        <c:auto val="1"/>
        <c:lblAlgn val="ctr"/>
        <c:lblOffset val="100"/>
        <c:noMultiLvlLbl val="0"/>
      </c:catAx>
      <c:valAx>
        <c:axId val="873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